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67288"/>
        <c:axId val="56721985"/>
      </c:barChart>
      <c:catAx>
        <c:axId val="597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985"/>
        <c:auto val="1"/>
        <c:lblAlgn val="ctr"/>
        <c:lblOffset val="100"/>
        <c:noMultiLvlLbl val="0"/>
      </c:catAx>
      <c:valAx>
        <c:axId val="567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07933"/>
        <c:axId val="25066688"/>
      </c:barChart>
      <c:catAx>
        <c:axId val="695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688"/>
        <c:auto val="1"/>
        <c:lblAlgn val="ctr"/>
        <c:lblOffset val="100"/>
        <c:noMultiLvlLbl val="0"/>
      </c:catAx>
      <c:valAx>
        <c:axId val="250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10033"/>
        <c:axId val="66856149"/>
      </c:barChart>
      <c:catAx>
        <c:axId val="9011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149"/>
        <c:auto val="1"/>
        <c:lblAlgn val="ctr"/>
        <c:lblOffset val="100"/>
        <c:noMultiLvlLbl val="0"/>
      </c:catAx>
      <c:valAx>
        <c:axId val="668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90454"/>
        <c:axId val="70505808"/>
      </c:barChart>
      <c:catAx>
        <c:axId val="441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808"/>
        <c:auto val="1"/>
        <c:lblAlgn val="ctr"/>
        <c:lblOffset val="100"/>
        <c:noMultiLvlLbl val="0"/>
      </c:catAx>
      <c:valAx>
        <c:axId val="705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63897"/>
        <c:axId val="3496538"/>
      </c:barChart>
      <c:catAx>
        <c:axId val="300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8"/>
        <c:auto val="1"/>
        <c:lblAlgn val="ctr"/>
        <c:lblOffset val="100"/>
        <c:noMultiLvlLbl val="0"/>
      </c:catAx>
      <c:valAx>
        <c:axId val="34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77892"/>
        <c:axId val="33324391"/>
      </c:barChart>
      <c:catAx>
        <c:axId val="3867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91"/>
        <c:auto val="1"/>
        <c:lblAlgn val="ctr"/>
        <c:lblOffset val="100"/>
        <c:noMultiLvlLbl val="0"/>
      </c:catAx>
      <c:valAx>
        <c:axId val="3332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81260"/>
        <c:axId val="89856310"/>
      </c:barChart>
      <c:catAx>
        <c:axId val="575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310"/>
        <c:auto val="1"/>
        <c:lblAlgn val="ctr"/>
        <c:lblOffset val="100"/>
        <c:noMultiLvlLbl val="0"/>
      </c:catAx>
      <c:valAx>
        <c:axId val="898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5813"/>
        <c:axId val="93688295"/>
      </c:barChart>
      <c:catAx>
        <c:axId val="4331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295"/>
        <c:auto val="1"/>
        <c:lblAlgn val="ctr"/>
        <c:lblOffset val="100"/>
        <c:noMultiLvlLbl val="0"/>
      </c:catAx>
      <c:valAx>
        <c:axId val="936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507"/>
        <c:axId val="48254027"/>
      </c:barChart>
      <c:catAx>
        <c:axId val="18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27"/>
        <c:auto val="1"/>
        <c:lblAlgn val="ctr"/>
        <c:lblOffset val="100"/>
        <c:noMultiLvlLbl val="0"/>
      </c:catAx>
      <c:valAx>
        <c:axId val="482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0580"/>
        <c:axId val="64464525"/>
      </c:barChart>
      <c:catAx>
        <c:axId val="559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525"/>
        <c:auto val="1"/>
        <c:lblAlgn val="ctr"/>
        <c:lblOffset val="100"/>
        <c:noMultiLvlLbl val="0"/>
      </c:catAx>
      <c:valAx>
        <c:axId val="644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9949"/>
        <c:axId val="11345622"/>
      </c:barChart>
      <c:catAx>
        <c:axId val="8843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622"/>
        <c:auto val="1"/>
        <c:lblAlgn val="ctr"/>
        <c:lblOffset val="100"/>
        <c:noMultiLvlLbl val="0"/>
      </c:catAx>
      <c:valAx>
        <c:axId val="113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58932"/>
        <c:axId val="97621118"/>
      </c:barChart>
      <c:catAx>
        <c:axId val="539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118"/>
        <c:auto val="1"/>
        <c:lblAlgn val="ctr"/>
        <c:lblOffset val="100"/>
        <c:noMultiLvlLbl val="0"/>
      </c:catAx>
      <c:valAx>
        <c:axId val="976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08299"/>
        <c:axId val="61281261"/>
      </c:barChart>
      <c:catAx>
        <c:axId val="4210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261"/>
        <c:auto val="1"/>
        <c:lblAlgn val="ctr"/>
        <c:lblOffset val="100"/>
        <c:noMultiLvlLbl val="0"/>
      </c:catAx>
      <c:valAx>
        <c:axId val="612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40126"/>
        <c:axId val="80579055"/>
      </c:barChart>
      <c:catAx>
        <c:axId val="812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055"/>
        <c:auto val="1"/>
        <c:lblAlgn val="ctr"/>
        <c:lblOffset val="100"/>
        <c:noMultiLvlLbl val="0"/>
      </c:catAx>
      <c:valAx>
        <c:axId val="8057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89034"/>
        <c:axId val="91025707"/>
      </c:barChart>
      <c:catAx>
        <c:axId val="617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707"/>
        <c:auto val="1"/>
        <c:lblAlgn val="ctr"/>
        <c:lblOffset val="100"/>
        <c:noMultiLvlLbl val="0"/>
      </c:catAx>
      <c:valAx>
        <c:axId val="910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13466"/>
        <c:axId val="51731323"/>
      </c:barChart>
      <c:catAx>
        <c:axId val="801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323"/>
        <c:auto val="1"/>
        <c:lblAlgn val="ctr"/>
        <c:lblOffset val="100"/>
        <c:noMultiLvlLbl val="0"/>
      </c:catAx>
      <c:valAx>
        <c:axId val="517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8667"/>
        <c:axId val="47938368"/>
      </c:barChart>
      <c:catAx>
        <c:axId val="5768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368"/>
        <c:auto val="1"/>
        <c:lblAlgn val="ctr"/>
        <c:lblOffset val="100"/>
        <c:noMultiLvlLbl val="0"/>
      </c:catAx>
      <c:valAx>
        <c:axId val="479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71680"/>
        <c:axId val="68869411"/>
      </c:barChart>
      <c:catAx>
        <c:axId val="2167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411"/>
        <c:auto val="1"/>
        <c:lblAlgn val="ctr"/>
        <c:lblOffset val="100"/>
        <c:noMultiLvlLbl val="0"/>
      </c:catAx>
      <c:valAx>
        <c:axId val="688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