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70429"/>
        <c:axId val="53824069"/>
      </c:scatterChart>
      <c:valAx>
        <c:axId val="90704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4069"/>
        <c:crossesAt val="0"/>
        <c:crossBetween val="midCat"/>
      </c:valAx>
      <c:valAx>
        <c:axId val="538240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4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764120"/>
        <c:axId val="97746225"/>
      </c:scatterChart>
      <c:valAx>
        <c:axId val="637641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6225"/>
        <c:crossesAt val="0"/>
        <c:crossBetween val="midCat"/>
      </c:valAx>
      <c:valAx>
        <c:axId val="977462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41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879578"/>
        <c:axId val="78850888"/>
      </c:scatterChart>
      <c:valAx>
        <c:axId val="168795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0888"/>
        <c:crossesAt val="0"/>
        <c:crossBetween val="midCat"/>
      </c:valAx>
      <c:valAx>
        <c:axId val="788508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95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673409"/>
        <c:axId val="58900053"/>
      </c:scatterChart>
      <c:valAx>
        <c:axId val="296734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0053"/>
        <c:crossesAt val="0"/>
        <c:crossBetween val="midCat"/>
      </c:valAx>
      <c:valAx>
        <c:axId val="589000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34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