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30393"/>
        <c:axId val="73079816"/>
      </c:barChart>
      <c:catAx>
        <c:axId val="9583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9816"/>
        <c:auto val="1"/>
        <c:lblAlgn val="ctr"/>
        <c:lblOffset val="100"/>
        <c:noMultiLvlLbl val="0"/>
      </c:catAx>
      <c:valAx>
        <c:axId val="7307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853639"/>
        <c:axId val="73442891"/>
      </c:barChart>
      <c:catAx>
        <c:axId val="4485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2891"/>
        <c:auto val="1"/>
        <c:lblAlgn val="ctr"/>
        <c:lblOffset val="100"/>
        <c:noMultiLvlLbl val="0"/>
      </c:catAx>
      <c:valAx>
        <c:axId val="7344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327593"/>
        <c:axId val="83711055"/>
      </c:barChart>
      <c:catAx>
        <c:axId val="4132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1055"/>
        <c:auto val="1"/>
        <c:lblAlgn val="ctr"/>
        <c:lblOffset val="100"/>
        <c:noMultiLvlLbl val="0"/>
      </c:catAx>
      <c:valAx>
        <c:axId val="8371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48523"/>
        <c:axId val="26424904"/>
      </c:barChart>
      <c:catAx>
        <c:axId val="174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4904"/>
        <c:auto val="1"/>
        <c:lblAlgn val="ctr"/>
        <c:lblOffset val="100"/>
        <c:noMultiLvlLbl val="0"/>
      </c:catAx>
      <c:valAx>
        <c:axId val="2642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28460"/>
        <c:axId val="3392169"/>
      </c:barChart>
      <c:catAx>
        <c:axId val="3882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169"/>
        <c:auto val="1"/>
        <c:lblAlgn val="ctr"/>
        <c:lblOffset val="100"/>
        <c:noMultiLvlLbl val="0"/>
      </c:catAx>
      <c:valAx>
        <c:axId val="339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602082"/>
        <c:axId val="38249255"/>
      </c:barChart>
      <c:catAx>
        <c:axId val="5860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9255"/>
        <c:auto val="1"/>
        <c:lblAlgn val="ctr"/>
        <c:lblOffset val="100"/>
        <c:noMultiLvlLbl val="0"/>
      </c:catAx>
      <c:valAx>
        <c:axId val="3824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57738"/>
        <c:axId val="9817960"/>
      </c:barChart>
      <c:catAx>
        <c:axId val="6205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960"/>
        <c:auto val="1"/>
        <c:lblAlgn val="ctr"/>
        <c:lblOffset val="100"/>
        <c:noMultiLvlLbl val="0"/>
      </c:catAx>
      <c:valAx>
        <c:axId val="981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09122"/>
        <c:axId val="79238414"/>
      </c:barChart>
      <c:catAx>
        <c:axId val="510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8414"/>
        <c:auto val="1"/>
        <c:lblAlgn val="ctr"/>
        <c:lblOffset val="100"/>
        <c:noMultiLvlLbl val="0"/>
      </c:catAx>
      <c:valAx>
        <c:axId val="7923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729078"/>
        <c:axId val="83800366"/>
      </c:barChart>
      <c:catAx>
        <c:axId val="3272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0366"/>
        <c:auto val="1"/>
        <c:lblAlgn val="ctr"/>
        <c:lblOffset val="100"/>
        <c:noMultiLvlLbl val="0"/>
      </c:catAx>
      <c:valAx>
        <c:axId val="8380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937890"/>
        <c:axId val="26264157"/>
      </c:barChart>
      <c:catAx>
        <c:axId val="8993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4157"/>
        <c:auto val="1"/>
        <c:lblAlgn val="ctr"/>
        <c:lblOffset val="100"/>
        <c:noMultiLvlLbl val="0"/>
      </c:catAx>
      <c:valAx>
        <c:axId val="2626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46211"/>
        <c:axId val="26666563"/>
      </c:barChart>
      <c:catAx>
        <c:axId val="5224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6563"/>
        <c:auto val="1"/>
        <c:lblAlgn val="ctr"/>
        <c:lblOffset val="100"/>
        <c:noMultiLvlLbl val="0"/>
      </c:catAx>
      <c:valAx>
        <c:axId val="2666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1669"/>
        <c:axId val="63039187"/>
      </c:barChart>
      <c:catAx>
        <c:axId val="363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9187"/>
        <c:auto val="1"/>
        <c:lblAlgn val="ctr"/>
        <c:lblOffset val="100"/>
        <c:noMultiLvlLbl val="0"/>
      </c:catAx>
      <c:valAx>
        <c:axId val="6303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56279"/>
        <c:axId val="83020008"/>
      </c:barChart>
      <c:catAx>
        <c:axId val="5015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0008"/>
        <c:auto val="1"/>
        <c:lblAlgn val="ctr"/>
        <c:lblOffset val="100"/>
        <c:noMultiLvlLbl val="0"/>
      </c:catAx>
      <c:valAx>
        <c:axId val="8302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420544"/>
        <c:axId val="92595666"/>
      </c:barChart>
      <c:catAx>
        <c:axId val="9742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5666"/>
        <c:auto val="1"/>
        <c:lblAlgn val="ctr"/>
        <c:lblOffset val="100"/>
        <c:noMultiLvlLbl val="0"/>
      </c:catAx>
      <c:valAx>
        <c:axId val="9259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72939"/>
        <c:axId val="85483634"/>
      </c:barChart>
      <c:catAx>
        <c:axId val="267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3634"/>
        <c:auto val="1"/>
        <c:lblAlgn val="ctr"/>
        <c:lblOffset val="100"/>
        <c:noMultiLvlLbl val="0"/>
      </c:catAx>
      <c:valAx>
        <c:axId val="8548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461173"/>
        <c:axId val="57572257"/>
      </c:barChart>
      <c:catAx>
        <c:axId val="5146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2257"/>
        <c:auto val="1"/>
        <c:lblAlgn val="ctr"/>
        <c:lblOffset val="100"/>
        <c:noMultiLvlLbl val="0"/>
      </c:catAx>
      <c:valAx>
        <c:axId val="5757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62295"/>
        <c:axId val="92711328"/>
      </c:barChart>
      <c:catAx>
        <c:axId val="6956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1328"/>
        <c:auto val="1"/>
        <c:lblAlgn val="ctr"/>
        <c:lblOffset val="100"/>
        <c:noMultiLvlLbl val="0"/>
      </c:catAx>
      <c:valAx>
        <c:axId val="9271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71909"/>
        <c:axId val="2302541"/>
      </c:barChart>
      <c:catAx>
        <c:axId val="157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541"/>
        <c:auto val="1"/>
        <c:lblAlgn val="ctr"/>
        <c:lblOffset val="100"/>
        <c:noMultiLvlLbl val="0"/>
      </c:catAx>
      <c:valAx>
        <c:axId val="230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