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0468412"/>
        <c:axId val="74867137"/>
      </c:barChart>
      <c:catAx>
        <c:axId val="204684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867137"/>
        <c:crossesAt val="0"/>
        <c:auto val="1"/>
        <c:lblAlgn val="ctr"/>
        <c:lblOffset val="100"/>
        <c:noMultiLvlLbl val="0"/>
      </c:catAx>
      <c:valAx>
        <c:axId val="7486713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046841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5383249"/>
        <c:axId val="74396726"/>
      </c:barChart>
      <c:catAx>
        <c:axId val="753832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396726"/>
        <c:crossesAt val="0"/>
        <c:auto val="1"/>
        <c:lblAlgn val="ctr"/>
        <c:lblOffset val="100"/>
        <c:noMultiLvlLbl val="0"/>
      </c:catAx>
      <c:valAx>
        <c:axId val="7439672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53832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