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621342"/>
        <c:axId val="30184081"/>
      </c:barChart>
      <c:catAx>
        <c:axId val="37621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184081"/>
        <c:crossesAt val="0"/>
        <c:auto val="1"/>
        <c:lblAlgn val="ctr"/>
        <c:lblOffset val="100"/>
        <c:noMultiLvlLbl val="0"/>
      </c:catAx>
      <c:valAx>
        <c:axId val="301840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6213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173696"/>
        <c:axId val="66872226"/>
      </c:barChart>
      <c:catAx>
        <c:axId val="53173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872226"/>
        <c:crossesAt val="0"/>
        <c:auto val="1"/>
        <c:lblAlgn val="ctr"/>
        <c:lblOffset val="100"/>
        <c:noMultiLvlLbl val="0"/>
      </c:catAx>
      <c:valAx>
        <c:axId val="668722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1736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