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606644"/>
        <c:axId val="78650154"/>
      </c:barChart>
      <c:catAx>
        <c:axId val="936066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50154"/>
        <c:crossesAt val="0"/>
        <c:auto val="1"/>
        <c:lblAlgn val="ctr"/>
        <c:lblOffset val="100"/>
        <c:noMultiLvlLbl val="0"/>
      </c:catAx>
      <c:valAx>
        <c:axId val="786501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6066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590090"/>
        <c:axId val="50850047"/>
      </c:barChart>
      <c:catAx>
        <c:axId val="51590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850047"/>
        <c:crossesAt val="0"/>
        <c:auto val="1"/>
        <c:lblAlgn val="ctr"/>
        <c:lblOffset val="100"/>
        <c:noMultiLvlLbl val="0"/>
      </c:catAx>
      <c:valAx>
        <c:axId val="508500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5900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