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80929833"/>
        <c:axId val="96125122"/>
      </c:barChart>
      <c:catAx>
        <c:axId val="80929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6125122"/>
        <c:crossesAt val="0"/>
        <c:auto val="1"/>
        <c:lblAlgn val="ctr"/>
        <c:lblOffset val="100"/>
        <c:noMultiLvlLbl val="0"/>
      </c:catAx>
      <c:valAx>
        <c:axId val="96125122"/>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929833"/>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9739800"/>
        <c:axId val="45357082"/>
      </c:barChart>
      <c:catAx>
        <c:axId val="29739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357082"/>
        <c:crossesAt val="0"/>
        <c:auto val="1"/>
        <c:lblAlgn val="ctr"/>
        <c:lblOffset val="100"/>
        <c:noMultiLvlLbl val="0"/>
      </c:catAx>
      <c:valAx>
        <c:axId val="453570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97398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