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16662"/>
        <c:axId val="72802476"/>
      </c:lineChart>
      <c:catAx>
        <c:axId val="66816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476"/>
        <c:crossesAt val="0"/>
        <c:auto val="1"/>
        <c:lblAlgn val="ctr"/>
        <c:lblOffset val="100"/>
        <c:noMultiLvlLbl val="0"/>
      </c:catAx>
      <c:valAx>
        <c:axId val="728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6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9937"/>
        <c:axId val="6282491"/>
      </c:lineChart>
      <c:catAx>
        <c:axId val="48899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91"/>
        <c:crossesAt val="0"/>
        <c:auto val="1"/>
        <c:lblAlgn val="ctr"/>
        <c:lblOffset val="100"/>
        <c:noMultiLvlLbl val="0"/>
      </c:catAx>
      <c:valAx>
        <c:axId val="628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603043"/>
        <c:axId val="95015504"/>
      </c:lineChart>
      <c:catAx>
        <c:axId val="28603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504"/>
        <c:crossesAt val="0"/>
        <c:auto val="1"/>
        <c:lblAlgn val="ctr"/>
        <c:lblOffset val="100"/>
        <c:noMultiLvlLbl val="0"/>
      </c:catAx>
      <c:valAx>
        <c:axId val="950155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0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363601"/>
        <c:axId val="17426567"/>
      </c:scatterChart>
      <c:valAx>
        <c:axId val="88363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567"/>
        <c:crossesAt val="0"/>
        <c:crossBetween val="midCat"/>
      </c:valAx>
      <c:valAx>
        <c:axId val="174265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6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538612"/>
        <c:axId val="81687215"/>
      </c:scatterChart>
      <c:valAx>
        <c:axId val="67538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215"/>
        <c:crossesAt val="0"/>
        <c:crossBetween val="midCat"/>
      </c:valAx>
      <c:valAx>
        <c:axId val="816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6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