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8898"/>
        <c:axId val="2192897"/>
      </c:lineChart>
      <c:catAx>
        <c:axId val="76058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97"/>
        <c:crossesAt val="0"/>
        <c:auto val="1"/>
        <c:lblAlgn val="ctr"/>
        <c:lblOffset val="100"/>
        <c:noMultiLvlLbl val="0"/>
      </c:catAx>
      <c:valAx>
        <c:axId val="21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2647"/>
        <c:axId val="99147388"/>
      </c:lineChart>
      <c:catAx>
        <c:axId val="85342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388"/>
        <c:crossesAt val="0"/>
        <c:auto val="1"/>
        <c:lblAlgn val="ctr"/>
        <c:lblOffset val="100"/>
        <c:noMultiLvlLbl val="0"/>
      </c:catAx>
      <c:valAx>
        <c:axId val="9914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46855"/>
        <c:axId val="27452745"/>
      </c:lineChart>
      <c:catAx>
        <c:axId val="88146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745"/>
        <c:crossesAt val="0"/>
        <c:auto val="1"/>
        <c:lblAlgn val="ctr"/>
        <c:lblOffset val="100"/>
        <c:noMultiLvlLbl val="0"/>
      </c:catAx>
      <c:valAx>
        <c:axId val="274527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867115"/>
        <c:axId val="36617386"/>
      </c:scatterChart>
      <c:valAx>
        <c:axId val="92867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386"/>
        <c:crossesAt val="0"/>
        <c:crossBetween val="midCat"/>
      </c:valAx>
      <c:valAx>
        <c:axId val="36617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1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913635"/>
        <c:axId val="89034517"/>
      </c:scatterChart>
      <c:valAx>
        <c:axId val="45913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517"/>
        <c:crossesAt val="0"/>
        <c:crossBetween val="midCat"/>
      </c:valAx>
      <c:valAx>
        <c:axId val="890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6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