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6026456"/>
        <c:axId val="58150568"/>
      </c:barChart>
      <c:catAx>
        <c:axId val="260264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8150568"/>
        <c:crossesAt val="0"/>
        <c:auto val="1"/>
        <c:lblAlgn val="ctr"/>
        <c:lblOffset val="100"/>
        <c:noMultiLvlLbl val="0"/>
      </c:catAx>
      <c:valAx>
        <c:axId val="5815056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02645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7634512"/>
        <c:axId val="66417274"/>
      </c:barChart>
      <c:catAx>
        <c:axId val="976345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6417274"/>
        <c:crossesAt val="0"/>
        <c:auto val="1"/>
        <c:lblAlgn val="ctr"/>
        <c:lblOffset val="100"/>
        <c:noMultiLvlLbl val="0"/>
      </c:catAx>
      <c:valAx>
        <c:axId val="6641727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76345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