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658136"/>
        <c:axId val="47229502"/>
      </c:barChart>
      <c:catAx>
        <c:axId val="94658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229502"/>
        <c:crossesAt val="0"/>
        <c:auto val="1"/>
        <c:lblAlgn val="ctr"/>
        <c:lblOffset val="100"/>
        <c:noMultiLvlLbl val="0"/>
      </c:catAx>
      <c:valAx>
        <c:axId val="472295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6581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076709"/>
        <c:axId val="50593532"/>
      </c:barChart>
      <c:catAx>
        <c:axId val="81076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593532"/>
        <c:crossesAt val="0"/>
        <c:auto val="1"/>
        <c:lblAlgn val="ctr"/>
        <c:lblOffset val="100"/>
        <c:noMultiLvlLbl val="0"/>
      </c:catAx>
      <c:valAx>
        <c:axId val="505935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076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