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2905062"/>
        <c:axId val="14598246"/>
      </c:barChart>
      <c:catAx>
        <c:axId val="529050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598246"/>
        <c:crossesAt val="0"/>
        <c:auto val="1"/>
        <c:lblAlgn val="ctr"/>
        <c:lblOffset val="100"/>
        <c:noMultiLvlLbl val="0"/>
      </c:catAx>
      <c:valAx>
        <c:axId val="145982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290506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219012"/>
        <c:axId val="45769796"/>
      </c:barChart>
      <c:catAx>
        <c:axId val="942190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5769796"/>
        <c:crossesAt val="0"/>
        <c:auto val="1"/>
        <c:lblAlgn val="ctr"/>
        <c:lblOffset val="100"/>
        <c:noMultiLvlLbl val="0"/>
      </c:catAx>
      <c:valAx>
        <c:axId val="457697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2190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