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547690"/>
        <c:axId val="66315164"/>
      </c:scatterChart>
      <c:valAx>
        <c:axId val="285476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164"/>
        <c:crossesAt val="0"/>
        <c:crossBetween val="midCat"/>
      </c:valAx>
      <c:valAx>
        <c:axId val="66315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21529"/>
        <c:axId val="15965719"/>
      </c:scatterChart>
      <c:valAx>
        <c:axId val="491215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719"/>
        <c:crossesAt val="0"/>
        <c:crossBetween val="midCat"/>
      </c:valAx>
      <c:valAx>
        <c:axId val="15965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96320"/>
        <c:axId val="16024864"/>
      </c:scatterChart>
      <c:valAx>
        <c:axId val="104963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864"/>
        <c:crossesAt val="0"/>
        <c:crossBetween val="midCat"/>
      </c:valAx>
      <c:valAx>
        <c:axId val="16024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7800"/>
        <c:axId val="2003256"/>
      </c:scatterChart>
      <c:valAx>
        <c:axId val="10178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56"/>
        <c:crossesAt val="0"/>
        <c:crossBetween val="midCat"/>
      </c:valAx>
      <c:valAx>
        <c:axId val="2003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17994"/>
        <c:axId val="82294485"/>
      </c:scatterChart>
      <c:valAx>
        <c:axId val="110179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485"/>
        <c:crossesAt val="0"/>
        <c:crossBetween val="midCat"/>
      </c:valAx>
      <c:valAx>
        <c:axId val="82294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92051"/>
        <c:axId val="63486980"/>
      </c:scatterChart>
      <c:valAx>
        <c:axId val="832920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980"/>
        <c:crossesAt val="0"/>
        <c:crossBetween val="midCat"/>
      </c:valAx>
      <c:valAx>
        <c:axId val="63486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31858"/>
        <c:axId val="85834609"/>
      </c:scatterChart>
      <c:valAx>
        <c:axId val="615318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609"/>
        <c:crossesAt val="0"/>
        <c:crossBetween val="midCat"/>
      </c:valAx>
      <c:valAx>
        <c:axId val="85834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18389"/>
        <c:axId val="21642768"/>
      </c:scatterChart>
      <c:valAx>
        <c:axId val="913183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768"/>
        <c:crossesAt val="0"/>
        <c:crossBetween val="midCat"/>
      </c:valAx>
      <c:valAx>
        <c:axId val="21642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87437"/>
        <c:axId val="4087256"/>
      </c:scatterChart>
      <c:valAx>
        <c:axId val="242874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56"/>
        <c:crossesAt val="0"/>
        <c:crossBetween val="midCat"/>
      </c:valAx>
      <c:valAx>
        <c:axId val="4087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40731"/>
        <c:axId val="13369662"/>
      </c:scatterChart>
      <c:valAx>
        <c:axId val="467407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662"/>
        <c:crossesAt val="0"/>
        <c:crossBetween val="midCat"/>
      </c:valAx>
      <c:valAx>
        <c:axId val="13369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88946"/>
        <c:axId val="88138388"/>
      </c:scatterChart>
      <c:valAx>
        <c:axId val="383889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388"/>
        <c:crossesAt val="0"/>
        <c:crossBetween val="midCat"/>
      </c:valAx>
      <c:valAx>
        <c:axId val="88138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442722"/>
        <c:axId val="19170597"/>
      </c:scatterChart>
      <c:valAx>
        <c:axId val="364427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597"/>
        <c:crossesAt val="0"/>
        <c:crossBetween val="midCat"/>
      </c:valAx>
      <c:valAx>
        <c:axId val="19170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