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750799"/>
        <c:axId val="13917639"/>
      </c:barChart>
      <c:catAx>
        <c:axId val="42750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7639"/>
        <c:auto val="1"/>
        <c:lblAlgn val="ctr"/>
        <c:lblOffset val="100"/>
        <c:noMultiLvlLbl val="0"/>
      </c:catAx>
      <c:valAx>
        <c:axId val="1391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0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302776"/>
        <c:axId val="3951786"/>
      </c:barChart>
      <c:catAx>
        <c:axId val="58302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786"/>
        <c:auto val="1"/>
        <c:lblAlgn val="ctr"/>
        <c:lblOffset val="100"/>
        <c:noMultiLvlLbl val="0"/>
      </c:catAx>
      <c:valAx>
        <c:axId val="395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2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641385"/>
        <c:axId val="23968473"/>
      </c:barChart>
      <c:catAx>
        <c:axId val="97641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8473"/>
        <c:auto val="1"/>
        <c:lblAlgn val="ctr"/>
        <c:lblOffset val="100"/>
        <c:noMultiLvlLbl val="0"/>
      </c:catAx>
      <c:valAx>
        <c:axId val="2396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1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571538"/>
        <c:axId val="87639342"/>
      </c:barChart>
      <c:catAx>
        <c:axId val="6757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9342"/>
        <c:auto val="1"/>
        <c:lblAlgn val="ctr"/>
        <c:lblOffset val="100"/>
        <c:noMultiLvlLbl val="0"/>
      </c:catAx>
      <c:valAx>
        <c:axId val="8763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111199"/>
        <c:axId val="66189950"/>
      </c:barChart>
      <c:catAx>
        <c:axId val="65111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9950"/>
        <c:auto val="1"/>
        <c:lblAlgn val="ctr"/>
        <c:lblOffset val="100"/>
        <c:noMultiLvlLbl val="0"/>
      </c:catAx>
      <c:valAx>
        <c:axId val="6618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1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979135"/>
        <c:axId val="23487209"/>
      </c:barChart>
      <c:catAx>
        <c:axId val="5597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7209"/>
        <c:auto val="1"/>
        <c:lblAlgn val="ctr"/>
        <c:lblOffset val="100"/>
        <c:noMultiLvlLbl val="0"/>
      </c:catAx>
      <c:valAx>
        <c:axId val="2348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85056"/>
        <c:axId val="50098113"/>
      </c:barChart>
      <c:catAx>
        <c:axId val="29085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8113"/>
        <c:auto val="1"/>
        <c:lblAlgn val="ctr"/>
        <c:lblOffset val="100"/>
        <c:noMultiLvlLbl val="0"/>
      </c:catAx>
      <c:valAx>
        <c:axId val="5009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5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415075"/>
        <c:axId val="6712338"/>
      </c:barChart>
      <c:catAx>
        <c:axId val="97415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338"/>
        <c:auto val="1"/>
        <c:lblAlgn val="ctr"/>
        <c:lblOffset val="100"/>
        <c:noMultiLvlLbl val="0"/>
      </c:catAx>
      <c:valAx>
        <c:axId val="671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5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430241"/>
        <c:axId val="38816515"/>
      </c:barChart>
      <c:catAx>
        <c:axId val="1543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6515"/>
        <c:auto val="1"/>
        <c:lblAlgn val="ctr"/>
        <c:lblOffset val="100"/>
        <c:noMultiLvlLbl val="0"/>
      </c:catAx>
      <c:valAx>
        <c:axId val="3881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0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728021"/>
        <c:axId val="59449471"/>
      </c:barChart>
      <c:catAx>
        <c:axId val="94728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9471"/>
        <c:auto val="1"/>
        <c:lblAlgn val="ctr"/>
        <c:lblOffset val="100"/>
        <c:noMultiLvlLbl val="0"/>
      </c:catAx>
      <c:valAx>
        <c:axId val="5944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010625"/>
        <c:axId val="19755720"/>
      </c:barChart>
      <c:catAx>
        <c:axId val="4701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5720"/>
        <c:auto val="1"/>
        <c:lblAlgn val="ctr"/>
        <c:lblOffset val="100"/>
        <c:noMultiLvlLbl val="0"/>
      </c:catAx>
      <c:valAx>
        <c:axId val="1975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58810"/>
        <c:axId val="87435431"/>
      </c:barChart>
      <c:catAx>
        <c:axId val="3035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5431"/>
        <c:auto val="1"/>
        <c:lblAlgn val="ctr"/>
        <c:lblOffset val="100"/>
        <c:noMultiLvlLbl val="0"/>
      </c:catAx>
      <c:valAx>
        <c:axId val="8743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616125"/>
        <c:axId val="67107653"/>
      </c:barChart>
      <c:catAx>
        <c:axId val="7161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7653"/>
        <c:auto val="1"/>
        <c:lblAlgn val="ctr"/>
        <c:lblOffset val="100"/>
        <c:noMultiLvlLbl val="0"/>
      </c:catAx>
      <c:valAx>
        <c:axId val="6710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895766"/>
        <c:axId val="10318090"/>
      </c:barChart>
      <c:catAx>
        <c:axId val="69895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8090"/>
        <c:auto val="1"/>
        <c:lblAlgn val="ctr"/>
        <c:lblOffset val="100"/>
        <c:noMultiLvlLbl val="0"/>
      </c:catAx>
      <c:valAx>
        <c:axId val="1031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5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54158"/>
        <c:axId val="95913291"/>
      </c:barChart>
      <c:catAx>
        <c:axId val="745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3291"/>
        <c:auto val="1"/>
        <c:lblAlgn val="ctr"/>
        <c:lblOffset val="100"/>
        <c:noMultiLvlLbl val="0"/>
      </c:catAx>
      <c:valAx>
        <c:axId val="9591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034990"/>
        <c:axId val="16144330"/>
      </c:barChart>
      <c:catAx>
        <c:axId val="33034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4330"/>
        <c:auto val="1"/>
        <c:lblAlgn val="ctr"/>
        <c:lblOffset val="100"/>
        <c:noMultiLvlLbl val="0"/>
      </c:catAx>
      <c:valAx>
        <c:axId val="1614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4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774126"/>
        <c:axId val="37145568"/>
      </c:barChart>
      <c:catAx>
        <c:axId val="26774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5568"/>
        <c:auto val="1"/>
        <c:lblAlgn val="ctr"/>
        <c:lblOffset val="100"/>
        <c:noMultiLvlLbl val="0"/>
      </c:catAx>
      <c:valAx>
        <c:axId val="3714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4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469535"/>
        <c:axId val="18105149"/>
      </c:barChart>
      <c:catAx>
        <c:axId val="30469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5149"/>
        <c:auto val="1"/>
        <c:lblAlgn val="ctr"/>
        <c:lblOffset val="100"/>
        <c:noMultiLvlLbl val="0"/>
      </c:catAx>
      <c:valAx>
        <c:axId val="1810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9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