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65378"/>
        <c:axId val="80297105"/>
      </c:scatterChart>
      <c:valAx>
        <c:axId val="99265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105"/>
        <c:crossesAt val="0"/>
        <c:crossBetween val="midCat"/>
      </c:valAx>
      <c:valAx>
        <c:axId val="8029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44698"/>
        <c:axId val="13228288"/>
      </c:scatterChart>
      <c:valAx>
        <c:axId val="21244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288"/>
        <c:crossesAt val="0"/>
        <c:crossBetween val="midCat"/>
      </c:valAx>
      <c:valAx>
        <c:axId val="1322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73014"/>
        <c:axId val="97191649"/>
      </c:scatterChart>
      <c:valAx>
        <c:axId val="8007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649"/>
        <c:crossesAt val="0"/>
        <c:crossBetween val="midCat"/>
      </c:valAx>
      <c:valAx>
        <c:axId val="9719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96625"/>
        <c:axId val="69772321"/>
      </c:scatterChart>
      <c:valAx>
        <c:axId val="5869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321"/>
        <c:crossesAt val="0"/>
        <c:crossBetween val="midCat"/>
      </c:valAx>
      <c:valAx>
        <c:axId val="6977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