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94645"/>
        <c:axId val="15648930"/>
      </c:scatterChart>
      <c:valAx>
        <c:axId val="63694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930"/>
        <c:crossesAt val="0"/>
        <c:crossBetween val="midCat"/>
      </c:valAx>
      <c:valAx>
        <c:axId val="15648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