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10279"/>
        <c:axId val="7345730"/>
      </c:barChart>
      <c:catAx>
        <c:axId val="5611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730"/>
        <c:crossesAt val="0"/>
        <c:auto val="1"/>
        <c:lblAlgn val="ctr"/>
        <c:lblOffset val="100"/>
        <c:noMultiLvlLbl val="0"/>
      </c:catAx>
      <c:valAx>
        <c:axId val="7345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63810"/>
        <c:axId val="98086537"/>
      </c:barChart>
      <c:catAx>
        <c:axId val="639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6537"/>
        <c:crossesAt val="0"/>
        <c:auto val="1"/>
        <c:lblAlgn val="ctr"/>
        <c:lblOffset val="100"/>
        <c:noMultiLvlLbl val="0"/>
      </c:catAx>
      <c:valAx>
        <c:axId val="98086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3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33519"/>
        <c:axId val="62147586"/>
      </c:barChart>
      <c:catAx>
        <c:axId val="783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7586"/>
        <c:crossesAt val="0"/>
        <c:auto val="1"/>
        <c:lblAlgn val="ctr"/>
        <c:lblOffset val="100"/>
        <c:noMultiLvlLbl val="0"/>
      </c:catAx>
      <c:valAx>
        <c:axId val="62147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3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05577"/>
        <c:axId val="70002502"/>
      </c:barChart>
      <c:catAx>
        <c:axId val="342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2502"/>
        <c:crossesAt val="0"/>
        <c:auto val="1"/>
        <c:lblAlgn val="ctr"/>
        <c:lblOffset val="100"/>
        <c:noMultiLvlLbl val="0"/>
      </c:catAx>
      <c:valAx>
        <c:axId val="70002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5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93850"/>
        <c:axId val="57937820"/>
      </c:barChart>
      <c:catAx>
        <c:axId val="5289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7820"/>
        <c:crossesAt val="0"/>
        <c:auto val="1"/>
        <c:lblAlgn val="ctr"/>
        <c:lblOffset val="100"/>
        <c:noMultiLvlLbl val="0"/>
      </c:catAx>
      <c:valAx>
        <c:axId val="57937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3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76799"/>
        <c:axId val="94905457"/>
      </c:barChart>
      <c:catAx>
        <c:axId val="7097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5457"/>
        <c:crossesAt val="0"/>
        <c:auto val="1"/>
        <c:lblAlgn val="ctr"/>
        <c:lblOffset val="100"/>
        <c:noMultiLvlLbl val="0"/>
      </c:catAx>
      <c:valAx>
        <c:axId val="94905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99715"/>
        <c:axId val="84224665"/>
      </c:barChart>
      <c:catAx>
        <c:axId val="96399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24665"/>
        <c:crossesAt val="0"/>
        <c:auto val="1"/>
        <c:lblAlgn val="ctr"/>
        <c:lblOffset val="100"/>
        <c:noMultiLvlLbl val="0"/>
      </c:catAx>
      <c:valAx>
        <c:axId val="84224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9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