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43328"/>
        <c:axId val="90613841"/>
      </c:barChart>
      <c:catAx>
        <c:axId val="2954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3841"/>
        <c:crossesAt val="0"/>
        <c:auto val="1"/>
        <c:lblAlgn val="ctr"/>
        <c:lblOffset val="100"/>
        <c:noMultiLvlLbl val="0"/>
      </c:catAx>
      <c:valAx>
        <c:axId val="906138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3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51590"/>
        <c:axId val="14201595"/>
      </c:barChart>
      <c:catAx>
        <c:axId val="9905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1595"/>
        <c:crossesAt val="0"/>
        <c:auto val="1"/>
        <c:lblAlgn val="ctr"/>
        <c:lblOffset val="100"/>
        <c:noMultiLvlLbl val="0"/>
      </c:catAx>
      <c:valAx>
        <c:axId val="14201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1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8581"/>
        <c:axId val="85397795"/>
      </c:barChart>
      <c:catAx>
        <c:axId val="369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7795"/>
        <c:crossesAt val="0"/>
        <c:auto val="1"/>
        <c:lblAlgn val="ctr"/>
        <c:lblOffset val="100"/>
        <c:noMultiLvlLbl val="0"/>
      </c:catAx>
      <c:valAx>
        <c:axId val="85397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366050"/>
        <c:axId val="3697542"/>
      </c:barChart>
      <c:catAx>
        <c:axId val="2136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542"/>
        <c:crossesAt val="0"/>
        <c:auto val="1"/>
        <c:lblAlgn val="ctr"/>
        <c:lblOffset val="100"/>
        <c:noMultiLvlLbl val="0"/>
      </c:catAx>
      <c:valAx>
        <c:axId val="3697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6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428424"/>
        <c:axId val="21401040"/>
      </c:barChart>
      <c:catAx>
        <c:axId val="9442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1040"/>
        <c:crossesAt val="0"/>
        <c:auto val="1"/>
        <c:lblAlgn val="ctr"/>
        <c:lblOffset val="100"/>
        <c:noMultiLvlLbl val="0"/>
      </c:catAx>
      <c:valAx>
        <c:axId val="214010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8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41321"/>
        <c:axId val="17842798"/>
      </c:barChart>
      <c:catAx>
        <c:axId val="4874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2798"/>
        <c:crossesAt val="0"/>
        <c:auto val="1"/>
        <c:lblAlgn val="ctr"/>
        <c:lblOffset val="100"/>
        <c:noMultiLvlLbl val="0"/>
      </c:catAx>
      <c:valAx>
        <c:axId val="17842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1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727742"/>
        <c:axId val="13029348"/>
      </c:barChart>
      <c:catAx>
        <c:axId val="21727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029348"/>
        <c:crossesAt val="0"/>
        <c:auto val="1"/>
        <c:lblAlgn val="ctr"/>
        <c:lblOffset val="100"/>
        <c:noMultiLvlLbl val="0"/>
      </c:catAx>
      <c:valAx>
        <c:axId val="130293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7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