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4986"/>
        <c:axId val="48424493"/>
      </c:lineChart>
      <c:catAx>
        <c:axId val="3123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4493"/>
        <c:crossesAt val="0"/>
        <c:auto val="1"/>
        <c:lblAlgn val="ctr"/>
        <c:lblOffset val="100"/>
        <c:noMultiLvlLbl val="0"/>
      </c:catAx>
      <c:valAx>
        <c:axId val="4842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5304"/>
        <c:axId val="33825901"/>
      </c:lineChart>
      <c:catAx>
        <c:axId val="6978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5901"/>
        <c:crossesAt val="0"/>
        <c:auto val="1"/>
        <c:lblAlgn val="ctr"/>
        <c:lblOffset val="100"/>
        <c:noMultiLvlLbl val="0"/>
      </c:catAx>
      <c:valAx>
        <c:axId val="3382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340965"/>
        <c:axId val="83415759"/>
      </c:barChart>
      <c:catAx>
        <c:axId val="7634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5759"/>
        <c:crossesAt val="0"/>
        <c:auto val="1"/>
        <c:lblAlgn val="ctr"/>
        <c:lblOffset val="100"/>
        <c:noMultiLvlLbl val="0"/>
      </c:catAx>
      <c:valAx>
        <c:axId val="8341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104103"/>
        <c:axId val="45541545"/>
        <c:axId val="28967268"/>
      </c:bar3DChart>
      <c:catAx>
        <c:axId val="241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1545"/>
        <c:crossesAt val="0"/>
        <c:auto val="1"/>
        <c:lblAlgn val="ctr"/>
        <c:lblOffset val="100"/>
        <c:noMultiLvlLbl val="0"/>
      </c:catAx>
      <c:valAx>
        <c:axId val="4554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4103"/>
        <c:crossesAt val="1"/>
        <c:crossBetween val="midCat"/>
      </c:valAx>
      <c:serAx>
        <c:axId val="289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15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549278"/>
        <c:axId val="49364861"/>
      </c:scatterChart>
      <c:valAx>
        <c:axId val="6854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4861"/>
        <c:crossesAt val="0"/>
        <c:crossBetween val="midCat"/>
      </c:valAx>
      <c:valAx>
        <c:axId val="4936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9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024973"/>
        <c:axId val="42596932"/>
      </c:scatterChart>
      <c:valAx>
        <c:axId val="40024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6932"/>
        <c:crossesAt val="0"/>
        <c:crossBetween val="midCat"/>
        <c:majorUnit val="30"/>
        <c:minorUnit val="30"/>
      </c:valAx>
      <c:valAx>
        <c:axId val="42596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24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455286"/>
        <c:axId val="76687548"/>
      </c:scatterChart>
      <c:valAx>
        <c:axId val="31455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7548"/>
        <c:crossesAt val="0"/>
        <c:crossBetween val="midCat"/>
        <c:majorUnit val="30"/>
        <c:minorUnit val="30"/>
      </c:valAx>
      <c:valAx>
        <c:axId val="76687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5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