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315201"/>
        <c:axId val="83430507"/>
      </c:scatterChart>
      <c:valAx>
        <c:axId val="5131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507"/>
        <c:crossesAt val="0"/>
        <c:crossBetween val="midCat"/>
      </c:valAx>
      <c:valAx>
        <c:axId val="834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62"/>
        <c:axId val="43627945"/>
      </c:lineChart>
      <c:catAx>
        <c:axId val="74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945"/>
        <c:crossesAt val="0"/>
        <c:auto val="1"/>
        <c:lblAlgn val="ctr"/>
        <c:lblOffset val="100"/>
        <c:noMultiLvlLbl val="0"/>
      </c:catAx>
      <c:valAx>
        <c:axId val="436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