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339094"/>
        <c:axId val="12834029"/>
      </c:barChart>
      <c:catAx>
        <c:axId val="65339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4029"/>
        <c:crossesAt val="0"/>
        <c:auto val="1"/>
        <c:lblAlgn val="ctr"/>
        <c:lblOffset val="100"/>
        <c:noMultiLvlLbl val="0"/>
      </c:catAx>
      <c:valAx>
        <c:axId val="128340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90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109431"/>
        <c:axId val="30892025"/>
      </c:barChart>
      <c:catAx>
        <c:axId val="20109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2025"/>
        <c:crossesAt val="0"/>
        <c:auto val="1"/>
        <c:lblAlgn val="ctr"/>
        <c:lblOffset val="100"/>
        <c:noMultiLvlLbl val="0"/>
      </c:catAx>
      <c:valAx>
        <c:axId val="308920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09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