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618455"/>
        <c:axId val="72463144"/>
      </c:lineChart>
      <c:catAx>
        <c:axId val="90618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63144"/>
        <c:crossesAt val="0"/>
        <c:auto val="1"/>
        <c:lblAlgn val="ctr"/>
        <c:lblOffset val="100"/>
        <c:noMultiLvlLbl val="0"/>
      </c:catAx>
      <c:valAx>
        <c:axId val="72463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18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396535"/>
        <c:axId val="62930489"/>
      </c:lineChart>
      <c:catAx>
        <c:axId val="10396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30489"/>
        <c:crossesAt val="0"/>
        <c:auto val="1"/>
        <c:lblAlgn val="ctr"/>
        <c:lblOffset val="100"/>
        <c:noMultiLvlLbl val="0"/>
      </c:catAx>
      <c:valAx>
        <c:axId val="62930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96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187882"/>
        <c:axId val="62664444"/>
      </c:lineChart>
      <c:catAx>
        <c:axId val="75187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64444"/>
        <c:crossesAt val="0"/>
        <c:auto val="1"/>
        <c:lblAlgn val="ctr"/>
        <c:lblOffset val="100"/>
        <c:noMultiLvlLbl val="0"/>
      </c:catAx>
      <c:valAx>
        <c:axId val="62664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87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100622"/>
        <c:axId val="34452149"/>
      </c:lineChart>
      <c:catAx>
        <c:axId val="60100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52149"/>
        <c:crossesAt val="0"/>
        <c:auto val="1"/>
        <c:lblAlgn val="ctr"/>
        <c:lblOffset val="100"/>
        <c:noMultiLvlLbl val="0"/>
      </c:catAx>
      <c:valAx>
        <c:axId val="34452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00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573086"/>
        <c:axId val="2826177"/>
      </c:lineChart>
      <c:catAx>
        <c:axId val="32573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6177"/>
        <c:crossesAt val="0"/>
        <c:auto val="1"/>
        <c:lblAlgn val="ctr"/>
        <c:lblOffset val="100"/>
        <c:noMultiLvlLbl val="0"/>
      </c:catAx>
      <c:valAx>
        <c:axId val="2826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73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277277"/>
        <c:axId val="93137287"/>
      </c:lineChart>
      <c:catAx>
        <c:axId val="73277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37287"/>
        <c:crossesAt val="0"/>
        <c:auto val="1"/>
        <c:lblAlgn val="ctr"/>
        <c:lblOffset val="100"/>
        <c:noMultiLvlLbl val="0"/>
      </c:catAx>
      <c:valAx>
        <c:axId val="93137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772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523943"/>
        <c:axId val="44264565"/>
      </c:lineChart>
      <c:catAx>
        <c:axId val="61523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64565"/>
        <c:crossesAt val="0"/>
        <c:auto val="1"/>
        <c:lblAlgn val="ctr"/>
        <c:lblOffset val="100"/>
        <c:noMultiLvlLbl val="0"/>
      </c:catAx>
      <c:valAx>
        <c:axId val="44264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23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161438"/>
        <c:axId val="59783861"/>
      </c:lineChart>
      <c:catAx>
        <c:axId val="77161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83861"/>
        <c:crossesAt val="0"/>
        <c:auto val="1"/>
        <c:lblAlgn val="ctr"/>
        <c:lblOffset val="100"/>
        <c:noMultiLvlLbl val="0"/>
      </c:catAx>
      <c:valAx>
        <c:axId val="59783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61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793675"/>
        <c:axId val="78553792"/>
      </c:lineChart>
      <c:catAx>
        <c:axId val="59793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53792"/>
        <c:crossesAt val="0"/>
        <c:auto val="1"/>
        <c:lblAlgn val="ctr"/>
        <c:lblOffset val="100"/>
        <c:noMultiLvlLbl val="0"/>
      </c:catAx>
      <c:valAx>
        <c:axId val="78553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93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093015"/>
        <c:axId val="37913611"/>
      </c:lineChart>
      <c:catAx>
        <c:axId val="54093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13611"/>
        <c:crossesAt val="0"/>
        <c:auto val="1"/>
        <c:lblAlgn val="ctr"/>
        <c:lblOffset val="100"/>
        <c:noMultiLvlLbl val="0"/>
      </c:catAx>
      <c:valAx>
        <c:axId val="37913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93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