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1377203"/>
        <c:axId val="3818035"/>
      </c:barChart>
      <c:catAx>
        <c:axId val="71377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035"/>
        <c:crossesAt val="0"/>
        <c:auto val="1"/>
        <c:lblAlgn val="ctr"/>
        <c:lblOffset val="100"/>
        <c:noMultiLvlLbl val="0"/>
      </c:catAx>
      <c:valAx>
        <c:axId val="381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7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1060832"/>
        <c:axId val="53535335"/>
      </c:barChart>
      <c:catAx>
        <c:axId val="51060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5335"/>
        <c:crossesAt val="0"/>
        <c:auto val="1"/>
        <c:lblAlgn val="ctr"/>
        <c:lblOffset val="100"/>
        <c:noMultiLvlLbl val="0"/>
      </c:catAx>
      <c:valAx>
        <c:axId val="5353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08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4691024"/>
        <c:axId val="7938446"/>
      </c:barChart>
      <c:catAx>
        <c:axId val="14691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446"/>
        <c:crossesAt val="0"/>
        <c:auto val="1"/>
        <c:lblAlgn val="ctr"/>
        <c:lblOffset val="100"/>
        <c:noMultiLvlLbl val="0"/>
      </c:catAx>
      <c:valAx>
        <c:axId val="793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10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5847487"/>
        <c:axId val="9128649"/>
      </c:barChart>
      <c:catAx>
        <c:axId val="75847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649"/>
        <c:crossesAt val="0"/>
        <c:auto val="1"/>
        <c:lblAlgn val="ctr"/>
        <c:lblOffset val="100"/>
        <c:noMultiLvlLbl val="0"/>
      </c:catAx>
      <c:valAx>
        <c:axId val="912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74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