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317295"/>
        <c:axId val="40111656"/>
      </c:barChart>
      <c:catAx>
        <c:axId val="36317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11656"/>
        <c:auto val="1"/>
        <c:lblAlgn val="ctr"/>
        <c:lblOffset val="100"/>
        <c:noMultiLvlLbl val="0"/>
      </c:catAx>
      <c:valAx>
        <c:axId val="40111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17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226934"/>
        <c:axId val="64980499"/>
      </c:barChart>
      <c:catAx>
        <c:axId val="87226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80499"/>
        <c:auto val="1"/>
        <c:lblAlgn val="ctr"/>
        <c:lblOffset val="100"/>
        <c:noMultiLvlLbl val="0"/>
      </c:catAx>
      <c:valAx>
        <c:axId val="64980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269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622696"/>
        <c:axId val="56027048"/>
      </c:barChart>
      <c:catAx>
        <c:axId val="11622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27048"/>
        <c:auto val="1"/>
        <c:lblAlgn val="ctr"/>
        <c:lblOffset val="100"/>
        <c:noMultiLvlLbl val="0"/>
      </c:catAx>
      <c:valAx>
        <c:axId val="560270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226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716690"/>
        <c:axId val="69498696"/>
      </c:barChart>
      <c:catAx>
        <c:axId val="54716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98696"/>
        <c:auto val="1"/>
        <c:lblAlgn val="ctr"/>
        <c:lblOffset val="100"/>
        <c:noMultiLvlLbl val="0"/>
      </c:catAx>
      <c:valAx>
        <c:axId val="69498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16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