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632512"/>
        <c:axId val="16536232"/>
      </c:barChart>
      <c:catAx>
        <c:axId val="97632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36232"/>
        <c:auto val="1"/>
        <c:lblAlgn val="ctr"/>
        <c:lblOffset val="100"/>
        <c:noMultiLvlLbl val="0"/>
      </c:catAx>
      <c:valAx>
        <c:axId val="16536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32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164279"/>
        <c:axId val="74917375"/>
      </c:barChart>
      <c:catAx>
        <c:axId val="78164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17375"/>
        <c:auto val="1"/>
        <c:lblAlgn val="ctr"/>
        <c:lblOffset val="100"/>
        <c:noMultiLvlLbl val="0"/>
      </c:catAx>
      <c:valAx>
        <c:axId val="74917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64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704353"/>
        <c:axId val="33943808"/>
      </c:barChart>
      <c:catAx>
        <c:axId val="76704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43808"/>
        <c:auto val="1"/>
        <c:lblAlgn val="ctr"/>
        <c:lblOffset val="100"/>
        <c:noMultiLvlLbl val="0"/>
      </c:catAx>
      <c:valAx>
        <c:axId val="33943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04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538574"/>
        <c:axId val="25763875"/>
      </c:barChart>
      <c:catAx>
        <c:axId val="23538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63875"/>
        <c:auto val="1"/>
        <c:lblAlgn val="ctr"/>
        <c:lblOffset val="100"/>
        <c:noMultiLvlLbl val="0"/>
      </c:catAx>
      <c:valAx>
        <c:axId val="25763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38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