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35373"/>
        <c:axId val="9454151"/>
      </c:scatterChart>
      <c:valAx>
        <c:axId val="163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51"/>
        <c:crossesAt val="0"/>
        <c:crossBetween val="midCat"/>
      </c:valAx>
      <c:valAx>
        <c:axId val="945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97395"/>
        <c:axId val="52905734"/>
      </c:lineChart>
      <c:catAx>
        <c:axId val="4309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734"/>
        <c:crossesAt val="0"/>
        <c:auto val="1"/>
        <c:lblAlgn val="ctr"/>
        <c:lblOffset val="100"/>
        <c:noMultiLvlLbl val="0"/>
      </c:catAx>
      <c:valAx>
        <c:axId val="5290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7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