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53506"/>
        <c:axId val="3707229"/>
      </c:lineChart>
      <c:catAx>
        <c:axId val="5065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229"/>
        <c:crossesAt val="0"/>
        <c:auto val="1"/>
        <c:lblAlgn val="ctr"/>
        <c:lblOffset val="100"/>
        <c:noMultiLvlLbl val="0"/>
      </c:catAx>
      <c:valAx>
        <c:axId val="3707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3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12650"/>
        <c:axId val="6754582"/>
      </c:lineChart>
      <c:catAx>
        <c:axId val="3651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582"/>
        <c:crossesAt val="0"/>
        <c:auto val="1"/>
        <c:lblAlgn val="ctr"/>
        <c:lblOffset val="100"/>
        <c:noMultiLvlLbl val="0"/>
      </c:catAx>
      <c:valAx>
        <c:axId val="6754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2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063237"/>
        <c:axId val="33750648"/>
      </c:barChart>
      <c:catAx>
        <c:axId val="2506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0648"/>
        <c:crossesAt val="0"/>
        <c:auto val="1"/>
        <c:lblAlgn val="ctr"/>
        <c:lblOffset val="100"/>
        <c:noMultiLvlLbl val="0"/>
      </c:catAx>
      <c:valAx>
        <c:axId val="33750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3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607018"/>
        <c:axId val="10396944"/>
        <c:axId val="35844882"/>
      </c:bar3DChart>
      <c:catAx>
        <c:axId val="3060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6944"/>
        <c:crossesAt val="0"/>
        <c:auto val="1"/>
        <c:lblAlgn val="ctr"/>
        <c:lblOffset val="100"/>
        <c:noMultiLvlLbl val="0"/>
      </c:catAx>
      <c:valAx>
        <c:axId val="10396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07018"/>
        <c:crossesAt val="1"/>
        <c:crossBetween val="midCat"/>
      </c:valAx>
      <c:serAx>
        <c:axId val="3584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69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330451"/>
        <c:axId val="20089438"/>
      </c:scatterChart>
      <c:valAx>
        <c:axId val="4533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9438"/>
        <c:crossesAt val="0"/>
        <c:crossBetween val="midCat"/>
      </c:valAx>
      <c:valAx>
        <c:axId val="20089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04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058013"/>
        <c:axId val="12315004"/>
      </c:scatterChart>
      <c:valAx>
        <c:axId val="280580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5004"/>
        <c:crossesAt val="0"/>
        <c:crossBetween val="midCat"/>
        <c:majorUnit val="30"/>
        <c:minorUnit val="30"/>
      </c:valAx>
      <c:valAx>
        <c:axId val="12315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580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811658"/>
        <c:axId val="57755749"/>
      </c:scatterChart>
      <c:valAx>
        <c:axId val="84811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5749"/>
        <c:crossesAt val="0"/>
        <c:crossBetween val="midCat"/>
        <c:majorUnit val="30"/>
        <c:minorUnit val="30"/>
      </c:valAx>
      <c:valAx>
        <c:axId val="57755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116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