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0095"/>
        <c:axId val="81485233"/>
      </c:scatterChart>
      <c:valAx>
        <c:axId val="786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233"/>
        <c:crossesAt val="0"/>
        <c:crossBetween val="midCat"/>
      </c:valAx>
      <c:valAx>
        <c:axId val="8148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8906"/>
        <c:axId val="62649732"/>
      </c:scatterChart>
      <c:valAx>
        <c:axId val="846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732"/>
        <c:crossesAt val="0"/>
        <c:crossBetween val="midCat"/>
      </c:valAx>
      <c:valAx>
        <c:axId val="6264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63438"/>
        <c:axId val="24579734"/>
      </c:scatterChart>
      <c:valAx>
        <c:axId val="4236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734"/>
        <c:crossesAt val="0"/>
        <c:crossBetween val="midCat"/>
      </c:valAx>
      <c:valAx>
        <c:axId val="2457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46547"/>
        <c:axId val="46659304"/>
      </c:scatterChart>
      <c:valAx>
        <c:axId val="2884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304"/>
        <c:crossesAt val="0"/>
        <c:crossBetween val="midCat"/>
      </c:valAx>
      <c:valAx>
        <c:axId val="4665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