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44491"/>
        <c:axId val="66469277"/>
      </c:barChart>
      <c:catAx>
        <c:axId val="886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277"/>
        <c:auto val="1"/>
        <c:lblAlgn val="ctr"/>
        <c:lblOffset val="100"/>
        <c:noMultiLvlLbl val="0"/>
      </c:catAx>
      <c:valAx>
        <c:axId val="664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3360"/>
        <c:axId val="12908068"/>
      </c:barChart>
      <c:catAx>
        <c:axId val="661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068"/>
        <c:auto val="1"/>
        <c:lblAlgn val="ctr"/>
        <c:lblOffset val="100"/>
        <c:noMultiLvlLbl val="0"/>
      </c:catAx>
      <c:valAx>
        <c:axId val="129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84557"/>
        <c:axId val="44016952"/>
      </c:barChart>
      <c:catAx>
        <c:axId val="316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952"/>
        <c:auto val="1"/>
        <c:lblAlgn val="ctr"/>
        <c:lblOffset val="100"/>
        <c:noMultiLvlLbl val="0"/>
      </c:catAx>
      <c:valAx>
        <c:axId val="440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5005"/>
        <c:axId val="93772314"/>
      </c:barChart>
      <c:catAx>
        <c:axId val="312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314"/>
        <c:auto val="1"/>
        <c:lblAlgn val="ctr"/>
        <c:lblOffset val="100"/>
        <c:noMultiLvlLbl val="0"/>
      </c:catAx>
      <c:valAx>
        <c:axId val="937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276"/>
        <c:axId val="44351499"/>
      </c:barChart>
      <c:catAx>
        <c:axId val="59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499"/>
        <c:auto val="1"/>
        <c:lblAlgn val="ctr"/>
        <c:lblOffset val="100"/>
        <c:noMultiLvlLbl val="0"/>
      </c:catAx>
      <c:valAx>
        <c:axId val="443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74032"/>
        <c:axId val="98414914"/>
      </c:barChart>
      <c:catAx>
        <c:axId val="114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914"/>
        <c:auto val="1"/>
        <c:lblAlgn val="ctr"/>
        <c:lblOffset val="100"/>
        <c:noMultiLvlLbl val="0"/>
      </c:catAx>
      <c:valAx>
        <c:axId val="984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3448"/>
        <c:axId val="93463200"/>
      </c:barChart>
      <c:catAx>
        <c:axId val="369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200"/>
        <c:auto val="1"/>
        <c:lblAlgn val="ctr"/>
        <c:lblOffset val="100"/>
        <c:noMultiLvlLbl val="0"/>
      </c:catAx>
      <c:valAx>
        <c:axId val="934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7437"/>
        <c:axId val="78957789"/>
      </c:barChart>
      <c:catAx>
        <c:axId val="947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789"/>
        <c:auto val="1"/>
        <c:lblAlgn val="ctr"/>
        <c:lblOffset val="100"/>
        <c:noMultiLvlLbl val="0"/>
      </c:catAx>
      <c:valAx>
        <c:axId val="789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10007"/>
        <c:axId val="11866251"/>
      </c:barChart>
      <c:catAx>
        <c:axId val="4721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251"/>
        <c:auto val="1"/>
        <c:lblAlgn val="ctr"/>
        <c:lblOffset val="100"/>
        <c:noMultiLvlLbl val="0"/>
      </c:catAx>
      <c:valAx>
        <c:axId val="118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32990"/>
        <c:axId val="94040181"/>
      </c:barChart>
      <c:catAx>
        <c:axId val="9773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81"/>
        <c:auto val="1"/>
        <c:lblAlgn val="ctr"/>
        <c:lblOffset val="100"/>
        <c:noMultiLvlLbl val="0"/>
      </c:catAx>
      <c:valAx>
        <c:axId val="940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17279"/>
        <c:axId val="10704190"/>
      </c:barChart>
      <c:catAx>
        <c:axId val="976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190"/>
        <c:auto val="1"/>
        <c:lblAlgn val="ctr"/>
        <c:lblOffset val="100"/>
        <c:noMultiLvlLbl val="0"/>
      </c:catAx>
      <c:valAx>
        <c:axId val="107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48123"/>
        <c:axId val="80368614"/>
      </c:barChart>
      <c:catAx>
        <c:axId val="5764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614"/>
        <c:auto val="1"/>
        <c:lblAlgn val="ctr"/>
        <c:lblOffset val="100"/>
        <c:noMultiLvlLbl val="0"/>
      </c:catAx>
      <c:valAx>
        <c:axId val="8036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53912"/>
        <c:axId val="79682109"/>
      </c:barChart>
      <c:catAx>
        <c:axId val="239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109"/>
        <c:auto val="1"/>
        <c:lblAlgn val="ctr"/>
        <c:lblOffset val="100"/>
        <c:noMultiLvlLbl val="0"/>
      </c:catAx>
      <c:valAx>
        <c:axId val="796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60478"/>
        <c:axId val="45182660"/>
      </c:barChart>
      <c:catAx>
        <c:axId val="669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660"/>
        <c:auto val="1"/>
        <c:lblAlgn val="ctr"/>
        <c:lblOffset val="100"/>
        <c:noMultiLvlLbl val="0"/>
      </c:catAx>
      <c:valAx>
        <c:axId val="451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56107"/>
        <c:axId val="20675844"/>
      </c:barChart>
      <c:catAx>
        <c:axId val="456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44"/>
        <c:auto val="1"/>
        <c:lblAlgn val="ctr"/>
        <c:lblOffset val="100"/>
        <c:noMultiLvlLbl val="0"/>
      </c:catAx>
      <c:valAx>
        <c:axId val="206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36374"/>
        <c:axId val="82494799"/>
      </c:barChart>
      <c:catAx>
        <c:axId val="5013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799"/>
        <c:auto val="1"/>
        <c:lblAlgn val="ctr"/>
        <c:lblOffset val="100"/>
        <c:noMultiLvlLbl val="0"/>
      </c:catAx>
      <c:valAx>
        <c:axId val="824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18797"/>
        <c:axId val="83082747"/>
      </c:barChart>
      <c:catAx>
        <c:axId val="989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747"/>
        <c:auto val="1"/>
        <c:lblAlgn val="ctr"/>
        <c:lblOffset val="100"/>
        <c:noMultiLvlLbl val="0"/>
      </c:catAx>
      <c:valAx>
        <c:axId val="830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13941"/>
        <c:axId val="15465532"/>
      </c:barChart>
      <c:catAx>
        <c:axId val="521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532"/>
        <c:auto val="1"/>
        <c:lblAlgn val="ctr"/>
        <c:lblOffset val="100"/>
        <c:noMultiLvlLbl val="0"/>
      </c:catAx>
      <c:valAx>
        <c:axId val="154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