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5245"/>
        <c:axId val="31102894"/>
      </c:scatterChart>
      <c:valAx>
        <c:axId val="3902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894"/>
        <c:crossesAt val="0"/>
        <c:crossBetween val="midCat"/>
      </c:valAx>
      <c:valAx>
        <c:axId val="3110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8399"/>
        <c:axId val="34438946"/>
      </c:scatterChart>
      <c:valAx>
        <c:axId val="9612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946"/>
        <c:crossesAt val="0"/>
        <c:crossBetween val="midCat"/>
      </c:valAx>
      <c:valAx>
        <c:axId val="3443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89985"/>
        <c:axId val="15411165"/>
      </c:scatterChart>
      <c:valAx>
        <c:axId val="2338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165"/>
        <c:crossesAt val="0"/>
        <c:crossBetween val="midCat"/>
      </c:valAx>
      <c:valAx>
        <c:axId val="1541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6361"/>
        <c:axId val="82260857"/>
      </c:scatterChart>
      <c:valAx>
        <c:axId val="1436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57"/>
        <c:crossesAt val="0"/>
        <c:crossBetween val="midCat"/>
      </c:valAx>
      <c:valAx>
        <c:axId val="8226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