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14718"/>
        <c:axId val="59633835"/>
      </c:barChart>
      <c:catAx>
        <c:axId val="3711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35"/>
        <c:auto val="1"/>
        <c:lblAlgn val="ctr"/>
        <c:lblOffset val="100"/>
        <c:noMultiLvlLbl val="0"/>
      </c:catAx>
      <c:valAx>
        <c:axId val="596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20895"/>
        <c:axId val="66368040"/>
      </c:barChart>
      <c:catAx>
        <c:axId val="9582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40"/>
        <c:auto val="1"/>
        <c:lblAlgn val="ctr"/>
        <c:lblOffset val="100"/>
        <c:noMultiLvlLbl val="0"/>
      </c:catAx>
      <c:valAx>
        <c:axId val="6636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3206"/>
        <c:axId val="49107568"/>
      </c:barChart>
      <c:catAx>
        <c:axId val="839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568"/>
        <c:auto val="1"/>
        <c:lblAlgn val="ctr"/>
        <c:lblOffset val="100"/>
        <c:noMultiLvlLbl val="0"/>
      </c:catAx>
      <c:valAx>
        <c:axId val="491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3811"/>
        <c:axId val="51414735"/>
      </c:barChart>
      <c:catAx>
        <c:axId val="3733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35"/>
        <c:auto val="1"/>
        <c:lblAlgn val="ctr"/>
        <c:lblOffset val="100"/>
        <c:noMultiLvlLbl val="0"/>
      </c:catAx>
      <c:valAx>
        <c:axId val="514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6899"/>
        <c:axId val="71643867"/>
      </c:barChart>
      <c:catAx>
        <c:axId val="983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867"/>
        <c:auto val="1"/>
        <c:lblAlgn val="ctr"/>
        <c:lblOffset val="100"/>
        <c:noMultiLvlLbl val="0"/>
      </c:catAx>
      <c:valAx>
        <c:axId val="716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2997"/>
        <c:axId val="66324985"/>
      </c:barChart>
      <c:catAx>
        <c:axId val="476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985"/>
        <c:auto val="1"/>
        <c:lblAlgn val="ctr"/>
        <c:lblOffset val="100"/>
        <c:noMultiLvlLbl val="0"/>
      </c:catAx>
      <c:valAx>
        <c:axId val="663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29917"/>
        <c:axId val="65189928"/>
      </c:barChart>
      <c:catAx>
        <c:axId val="964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928"/>
        <c:auto val="1"/>
        <c:lblAlgn val="ctr"/>
        <c:lblOffset val="100"/>
        <c:noMultiLvlLbl val="0"/>
      </c:catAx>
      <c:valAx>
        <c:axId val="651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70022"/>
        <c:axId val="12257032"/>
      </c:barChart>
      <c:catAx>
        <c:axId val="233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32"/>
        <c:auto val="1"/>
        <c:lblAlgn val="ctr"/>
        <c:lblOffset val="100"/>
        <c:noMultiLvlLbl val="0"/>
      </c:catAx>
      <c:valAx>
        <c:axId val="122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4580"/>
        <c:axId val="77032419"/>
      </c:barChart>
      <c:catAx>
        <c:axId val="7463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419"/>
        <c:auto val="1"/>
        <c:lblAlgn val="ctr"/>
        <c:lblOffset val="100"/>
        <c:noMultiLvlLbl val="0"/>
      </c:catAx>
      <c:valAx>
        <c:axId val="7703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52201"/>
        <c:axId val="18005817"/>
      </c:barChart>
      <c:catAx>
        <c:axId val="9285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817"/>
        <c:auto val="1"/>
        <c:lblAlgn val="ctr"/>
        <c:lblOffset val="100"/>
        <c:noMultiLvlLbl val="0"/>
      </c:catAx>
      <c:valAx>
        <c:axId val="180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9660"/>
        <c:axId val="89366171"/>
      </c:barChart>
      <c:catAx>
        <c:axId val="9211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71"/>
        <c:auto val="1"/>
        <c:lblAlgn val="ctr"/>
        <c:lblOffset val="100"/>
        <c:noMultiLvlLbl val="0"/>
      </c:catAx>
      <c:valAx>
        <c:axId val="893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0166"/>
        <c:axId val="49719538"/>
      </c:barChart>
      <c:catAx>
        <c:axId val="3896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538"/>
        <c:auto val="1"/>
        <c:lblAlgn val="ctr"/>
        <c:lblOffset val="100"/>
        <c:noMultiLvlLbl val="0"/>
      </c:catAx>
      <c:valAx>
        <c:axId val="4971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71641"/>
        <c:axId val="73695840"/>
      </c:barChart>
      <c:catAx>
        <c:axId val="484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40"/>
        <c:auto val="1"/>
        <c:lblAlgn val="ctr"/>
        <c:lblOffset val="100"/>
        <c:noMultiLvlLbl val="0"/>
      </c:catAx>
      <c:valAx>
        <c:axId val="7369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18563"/>
        <c:axId val="71920727"/>
      </c:barChart>
      <c:catAx>
        <c:axId val="599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727"/>
        <c:auto val="1"/>
        <c:lblAlgn val="ctr"/>
        <c:lblOffset val="100"/>
        <c:noMultiLvlLbl val="0"/>
      </c:catAx>
      <c:valAx>
        <c:axId val="7192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1356"/>
        <c:axId val="47638289"/>
      </c:barChart>
      <c:catAx>
        <c:axId val="136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289"/>
        <c:auto val="1"/>
        <c:lblAlgn val="ctr"/>
        <c:lblOffset val="100"/>
        <c:noMultiLvlLbl val="0"/>
      </c:catAx>
      <c:valAx>
        <c:axId val="4763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7863"/>
        <c:axId val="28474750"/>
      </c:barChart>
      <c:catAx>
        <c:axId val="724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50"/>
        <c:auto val="1"/>
        <c:lblAlgn val="ctr"/>
        <c:lblOffset val="100"/>
        <c:noMultiLvlLbl val="0"/>
      </c:catAx>
      <c:valAx>
        <c:axId val="284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40213"/>
        <c:axId val="42334742"/>
      </c:barChart>
      <c:catAx>
        <c:axId val="6744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742"/>
        <c:auto val="1"/>
        <c:lblAlgn val="ctr"/>
        <c:lblOffset val="100"/>
        <c:noMultiLvlLbl val="0"/>
      </c:catAx>
      <c:valAx>
        <c:axId val="423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00203"/>
        <c:axId val="92094974"/>
      </c:barChart>
      <c:catAx>
        <c:axId val="819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74"/>
        <c:auto val="1"/>
        <c:lblAlgn val="ctr"/>
        <c:lblOffset val="100"/>
        <c:noMultiLvlLbl val="0"/>
      </c:catAx>
      <c:valAx>
        <c:axId val="920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