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54264"/>
        <c:axId val="71229412"/>
      </c:scatterChart>
      <c:valAx>
        <c:axId val="9475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412"/>
        <c:crossesAt val="0"/>
        <c:crossBetween val="midCat"/>
      </c:valAx>
      <c:valAx>
        <c:axId val="7122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37139"/>
        <c:axId val="65516456"/>
      </c:scatterChart>
      <c:valAx>
        <c:axId val="6473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456"/>
        <c:crossesAt val="0"/>
        <c:crossBetween val="midCat"/>
      </c:valAx>
      <c:valAx>
        <c:axId val="6551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50463"/>
        <c:axId val="52361115"/>
      </c:scatterChart>
      <c:valAx>
        <c:axId val="4865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115"/>
        <c:crossesAt val="0"/>
        <c:crossBetween val="midCat"/>
      </c:valAx>
      <c:valAx>
        <c:axId val="5236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5562"/>
        <c:axId val="65056139"/>
      </c:scatterChart>
      <c:valAx>
        <c:axId val="2329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139"/>
        <c:crossesAt val="0"/>
        <c:crossBetween val="midCat"/>
      </c:valAx>
      <c:valAx>
        <c:axId val="6505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