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892696"/>
        <c:axId val="1425370"/>
      </c:scatterChart>
      <c:valAx>
        <c:axId val="70892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370"/>
        <c:crossesAt val="0"/>
        <c:crossBetween val="midCat"/>
      </c:valAx>
      <c:valAx>
        <c:axId val="1425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2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649039"/>
        <c:axId val="18978940"/>
      </c:scatterChart>
      <c:valAx>
        <c:axId val="58649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8940"/>
        <c:crossesAt val="0"/>
        <c:crossBetween val="midCat"/>
      </c:valAx>
      <c:valAx>
        <c:axId val="18978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9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058924"/>
        <c:axId val="8130108"/>
      </c:scatterChart>
      <c:valAx>
        <c:axId val="25058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108"/>
        <c:crossesAt val="0"/>
        <c:crossBetween val="midCat"/>
      </c:valAx>
      <c:valAx>
        <c:axId val="8130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8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293391"/>
        <c:axId val="83893522"/>
      </c:scatterChart>
      <c:valAx>
        <c:axId val="25293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3522"/>
        <c:crossesAt val="0"/>
        <c:crossBetween val="midCat"/>
      </c:valAx>
      <c:valAx>
        <c:axId val="83893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3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