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83221"/>
        <c:axId val="11332210"/>
      </c:scatterChart>
      <c:valAx>
        <c:axId val="43583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210"/>
        <c:crossesAt val="0"/>
        <c:crossBetween val="midCat"/>
      </c:valAx>
      <c:valAx>
        <c:axId val="1133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98462"/>
        <c:axId val="64918746"/>
      </c:scatterChart>
      <c:valAx>
        <c:axId val="65298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746"/>
        <c:crossesAt val="0"/>
        <c:crossBetween val="midCat"/>
      </c:valAx>
      <c:valAx>
        <c:axId val="64918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