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638000"/>
        <c:axId val="26836098"/>
      </c:scatterChart>
      <c:valAx>
        <c:axId val="88638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098"/>
        <c:crossesAt val="0"/>
        <c:crossBetween val="midCat"/>
      </c:valAx>
      <c:valAx>
        <c:axId val="26836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902928"/>
        <c:axId val="65605239"/>
      </c:scatterChart>
      <c:valAx>
        <c:axId val="40902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239"/>
        <c:crossesAt val="0"/>
        <c:crossBetween val="midCat"/>
      </c:valAx>
      <c:valAx>
        <c:axId val="65605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