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55836"/>
        <c:axId val="68051091"/>
      </c:scatterChart>
      <c:valAx>
        <c:axId val="82455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091"/>
        <c:crossesAt val="0"/>
        <c:crossBetween val="midCat"/>
      </c:valAx>
      <c:valAx>
        <c:axId val="68051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3660"/>
        <c:axId val="59596453"/>
      </c:scatterChart>
      <c:valAx>
        <c:axId val="6653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453"/>
        <c:crossesAt val="0"/>
        <c:crossBetween val="midCat"/>
      </c:valAx>
      <c:valAx>
        <c:axId val="5959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