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96672"/>
        <c:axId val="38369602"/>
      </c:scatterChart>
      <c:valAx>
        <c:axId val="12296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602"/>
        <c:crossesAt val="0"/>
        <c:crossBetween val="midCat"/>
      </c:valAx>
      <c:valAx>
        <c:axId val="3836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12695"/>
        <c:axId val="94493392"/>
      </c:scatterChart>
      <c:valAx>
        <c:axId val="67712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392"/>
        <c:crossesAt val="0"/>
        <c:crossBetween val="midCat"/>
      </c:valAx>
      <c:valAx>
        <c:axId val="9449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