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699471"/>
        <c:axId val="81159627"/>
      </c:barChart>
      <c:catAx>
        <c:axId val="696994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59627"/>
        <c:auto val="1"/>
        <c:lblAlgn val="ctr"/>
        <c:lblOffset val="100"/>
        <c:noMultiLvlLbl val="0"/>
      </c:catAx>
      <c:valAx>
        <c:axId val="811596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6994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744181"/>
        <c:axId val="85139578"/>
      </c:scatterChart>
      <c:valAx>
        <c:axId val="7474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9578"/>
        <c:crossesAt val="0"/>
        <c:crossBetween val="midCat"/>
      </c:valAx>
      <c:valAx>
        <c:axId val="8513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1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