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5975805"/>
        <c:axId val="33141058"/>
      </c:scatterChart>
      <c:valAx>
        <c:axId val="65975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141058"/>
        <c:crossesAt val="0"/>
        <c:crossBetween val="midCat"/>
      </c:valAx>
      <c:valAx>
        <c:axId val="33141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9758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