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065593"/>
        <c:axId val="24968328"/>
      </c:barChart>
      <c:catAx>
        <c:axId val="4106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8328"/>
        <c:crossesAt val="0"/>
        <c:auto val="1"/>
        <c:lblAlgn val="ctr"/>
        <c:lblOffset val="100"/>
        <c:noMultiLvlLbl val="0"/>
      </c:catAx>
      <c:valAx>
        <c:axId val="249683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5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61622"/>
        <c:axId val="81453589"/>
      </c:barChart>
      <c:catAx>
        <c:axId val="8416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3589"/>
        <c:crossesAt val="0"/>
        <c:auto val="1"/>
        <c:lblAlgn val="ctr"/>
        <c:lblOffset val="100"/>
        <c:noMultiLvlLbl val="0"/>
      </c:catAx>
      <c:valAx>
        <c:axId val="81453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1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18098"/>
        <c:axId val="3587646"/>
      </c:barChart>
      <c:catAx>
        <c:axId val="5961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646"/>
        <c:crossesAt val="0"/>
        <c:auto val="1"/>
        <c:lblAlgn val="ctr"/>
        <c:lblOffset val="100"/>
        <c:noMultiLvlLbl val="0"/>
      </c:catAx>
      <c:valAx>
        <c:axId val="3587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8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764348"/>
        <c:axId val="83973856"/>
      </c:barChart>
      <c:catAx>
        <c:axId val="4176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3856"/>
        <c:crossesAt val="0"/>
        <c:auto val="1"/>
        <c:lblAlgn val="ctr"/>
        <c:lblOffset val="100"/>
        <c:noMultiLvlLbl val="0"/>
      </c:catAx>
      <c:valAx>
        <c:axId val="83973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4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560920"/>
        <c:axId val="24287277"/>
      </c:barChart>
      <c:catAx>
        <c:axId val="5856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7277"/>
        <c:crossesAt val="0"/>
        <c:auto val="1"/>
        <c:lblAlgn val="ctr"/>
        <c:lblOffset val="100"/>
        <c:noMultiLvlLbl val="0"/>
      </c:catAx>
      <c:valAx>
        <c:axId val="242872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0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354866"/>
        <c:axId val="33602143"/>
      </c:barChart>
      <c:catAx>
        <c:axId val="4335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2143"/>
        <c:crossesAt val="0"/>
        <c:auto val="1"/>
        <c:lblAlgn val="ctr"/>
        <c:lblOffset val="100"/>
        <c:noMultiLvlLbl val="0"/>
      </c:catAx>
      <c:valAx>
        <c:axId val="336021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4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517042"/>
        <c:axId val="67406456"/>
      </c:barChart>
      <c:catAx>
        <c:axId val="705170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406456"/>
        <c:crossesAt val="0"/>
        <c:auto val="1"/>
        <c:lblAlgn val="ctr"/>
        <c:lblOffset val="100"/>
        <c:noMultiLvlLbl val="0"/>
      </c:catAx>
      <c:valAx>
        <c:axId val="674064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170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