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35960"/>
        <c:axId val="99204051"/>
      </c:scatterChart>
      <c:valAx>
        <c:axId val="54335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051"/>
        <c:crossesAt val="0"/>
        <c:crossBetween val="midCat"/>
      </c:valAx>
      <c:valAx>
        <c:axId val="99204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32517"/>
        <c:axId val="59240756"/>
      </c:scatterChart>
      <c:valAx>
        <c:axId val="9573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756"/>
        <c:crossesAt val="0"/>
        <c:crossBetween val="midCat"/>
      </c:valAx>
      <c:valAx>
        <c:axId val="59240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03383"/>
        <c:axId val="25847867"/>
      </c:scatterChart>
      <c:valAx>
        <c:axId val="59003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867"/>
        <c:crossesAt val="0"/>
        <c:crossBetween val="midCat"/>
      </c:valAx>
      <c:valAx>
        <c:axId val="25847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28135"/>
        <c:axId val="62662386"/>
      </c:scatterChart>
      <c:valAx>
        <c:axId val="85728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386"/>
        <c:crossesAt val="0"/>
        <c:crossBetween val="midCat"/>
      </c:valAx>
      <c:valAx>
        <c:axId val="62662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