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48399"/>
        <c:axId val="97691068"/>
      </c:barChart>
      <c:catAx>
        <c:axId val="135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068"/>
        <c:auto val="1"/>
        <c:lblAlgn val="ctr"/>
        <c:lblOffset val="100"/>
        <c:noMultiLvlLbl val="0"/>
      </c:catAx>
      <c:valAx>
        <c:axId val="976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4425"/>
        <c:axId val="130285"/>
      </c:barChart>
      <c:catAx>
        <c:axId val="123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5"/>
        <c:auto val="1"/>
        <c:lblAlgn val="ctr"/>
        <c:lblOffset val="100"/>
        <c:noMultiLvlLbl val="0"/>
      </c:catAx>
      <c:valAx>
        <c:axId val="13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20898"/>
        <c:axId val="30019062"/>
      </c:barChart>
      <c:catAx>
        <c:axId val="382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062"/>
        <c:auto val="1"/>
        <c:lblAlgn val="ctr"/>
        <c:lblOffset val="100"/>
        <c:noMultiLvlLbl val="0"/>
      </c:catAx>
      <c:valAx>
        <c:axId val="300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92374"/>
        <c:axId val="94566304"/>
      </c:barChart>
      <c:catAx>
        <c:axId val="4389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304"/>
        <c:auto val="1"/>
        <c:lblAlgn val="ctr"/>
        <c:lblOffset val="100"/>
        <c:noMultiLvlLbl val="0"/>
      </c:catAx>
      <c:valAx>
        <c:axId val="945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909"/>
        <c:axId val="32234299"/>
      </c:barChart>
      <c:catAx>
        <c:axId val="80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99"/>
        <c:auto val="1"/>
        <c:lblAlgn val="ctr"/>
        <c:lblOffset val="100"/>
        <c:noMultiLvlLbl val="0"/>
      </c:catAx>
      <c:valAx>
        <c:axId val="322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0727"/>
        <c:axId val="90827429"/>
      </c:barChart>
      <c:catAx>
        <c:axId val="702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429"/>
        <c:auto val="1"/>
        <c:lblAlgn val="ctr"/>
        <c:lblOffset val="100"/>
        <c:noMultiLvlLbl val="0"/>
      </c:catAx>
      <c:valAx>
        <c:axId val="908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15758"/>
        <c:axId val="36275515"/>
      </c:barChart>
      <c:catAx>
        <c:axId val="3981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515"/>
        <c:auto val="1"/>
        <c:lblAlgn val="ctr"/>
        <c:lblOffset val="100"/>
        <c:noMultiLvlLbl val="0"/>
      </c:catAx>
      <c:valAx>
        <c:axId val="362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81530"/>
        <c:axId val="59316527"/>
      </c:barChart>
      <c:catAx>
        <c:axId val="628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527"/>
        <c:auto val="1"/>
        <c:lblAlgn val="ctr"/>
        <c:lblOffset val="100"/>
        <c:noMultiLvlLbl val="0"/>
      </c:catAx>
      <c:valAx>
        <c:axId val="593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09921"/>
        <c:axId val="95148401"/>
      </c:barChart>
      <c:catAx>
        <c:axId val="634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401"/>
        <c:auto val="1"/>
        <c:lblAlgn val="ctr"/>
        <c:lblOffset val="100"/>
        <c:noMultiLvlLbl val="0"/>
      </c:catAx>
      <c:valAx>
        <c:axId val="951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09373"/>
        <c:axId val="84739853"/>
      </c:barChart>
      <c:catAx>
        <c:axId val="328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853"/>
        <c:auto val="1"/>
        <c:lblAlgn val="ctr"/>
        <c:lblOffset val="100"/>
        <c:noMultiLvlLbl val="0"/>
      </c:catAx>
      <c:valAx>
        <c:axId val="847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9564"/>
        <c:axId val="23468214"/>
      </c:barChart>
      <c:catAx>
        <c:axId val="616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214"/>
        <c:auto val="1"/>
        <c:lblAlgn val="ctr"/>
        <c:lblOffset val="100"/>
        <c:noMultiLvlLbl val="0"/>
      </c:catAx>
      <c:valAx>
        <c:axId val="2346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8748"/>
        <c:axId val="48106881"/>
      </c:barChart>
      <c:catAx>
        <c:axId val="5319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881"/>
        <c:auto val="1"/>
        <c:lblAlgn val="ctr"/>
        <c:lblOffset val="100"/>
        <c:noMultiLvlLbl val="0"/>
      </c:catAx>
      <c:valAx>
        <c:axId val="481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78799"/>
        <c:axId val="18201629"/>
      </c:barChart>
      <c:catAx>
        <c:axId val="2117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629"/>
        <c:auto val="1"/>
        <c:lblAlgn val="ctr"/>
        <c:lblOffset val="100"/>
        <c:noMultiLvlLbl val="0"/>
      </c:catAx>
      <c:valAx>
        <c:axId val="182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97764"/>
        <c:axId val="5545376"/>
      </c:barChart>
      <c:catAx>
        <c:axId val="7649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76"/>
        <c:auto val="1"/>
        <c:lblAlgn val="ctr"/>
        <c:lblOffset val="100"/>
        <c:noMultiLvlLbl val="0"/>
      </c:catAx>
      <c:valAx>
        <c:axId val="55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82277"/>
        <c:axId val="7122747"/>
      </c:barChart>
      <c:catAx>
        <c:axId val="310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7"/>
        <c:auto val="1"/>
        <c:lblAlgn val="ctr"/>
        <c:lblOffset val="100"/>
        <c:noMultiLvlLbl val="0"/>
      </c:catAx>
      <c:valAx>
        <c:axId val="71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8173"/>
        <c:axId val="72689436"/>
      </c:barChart>
      <c:catAx>
        <c:axId val="51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36"/>
        <c:auto val="1"/>
        <c:lblAlgn val="ctr"/>
        <c:lblOffset val="100"/>
        <c:noMultiLvlLbl val="0"/>
      </c:catAx>
      <c:valAx>
        <c:axId val="7268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6551"/>
        <c:axId val="97155337"/>
      </c:barChart>
      <c:catAx>
        <c:axId val="8725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337"/>
        <c:auto val="1"/>
        <c:lblAlgn val="ctr"/>
        <c:lblOffset val="100"/>
        <c:noMultiLvlLbl val="0"/>
      </c:catAx>
      <c:valAx>
        <c:axId val="971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99647"/>
        <c:axId val="89415041"/>
      </c:barChart>
      <c:catAx>
        <c:axId val="4809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41"/>
        <c:auto val="1"/>
        <c:lblAlgn val="ctr"/>
        <c:lblOffset val="100"/>
        <c:noMultiLvlLbl val="0"/>
      </c:catAx>
      <c:valAx>
        <c:axId val="8941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