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134596"/>
        <c:axId val="1189167"/>
      </c:barChart>
      <c:catAx>
        <c:axId val="911345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189167"/>
        <c:crossesAt val="0"/>
        <c:auto val="1"/>
        <c:lblAlgn val="ctr"/>
        <c:lblOffset val="100"/>
        <c:noMultiLvlLbl val="0"/>
      </c:catAx>
      <c:valAx>
        <c:axId val="118916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1345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6373675"/>
        <c:axId val="91074305"/>
      </c:barChart>
      <c:catAx>
        <c:axId val="26373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074305"/>
        <c:crossesAt val="0"/>
        <c:auto val="1"/>
        <c:lblAlgn val="ctr"/>
        <c:lblOffset val="100"/>
        <c:noMultiLvlLbl val="0"/>
      </c:catAx>
      <c:valAx>
        <c:axId val="9107430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63736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