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106198"/>
        <c:axId val="68636679"/>
      </c:barChart>
      <c:catAx>
        <c:axId val="75106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636679"/>
        <c:crossesAt val="0"/>
        <c:auto val="1"/>
        <c:lblAlgn val="ctr"/>
        <c:lblOffset val="100"/>
        <c:noMultiLvlLbl val="0"/>
      </c:catAx>
      <c:valAx>
        <c:axId val="686366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1061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204401"/>
        <c:axId val="10258689"/>
      </c:barChart>
      <c:catAx>
        <c:axId val="542044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258689"/>
        <c:crossesAt val="0"/>
        <c:auto val="1"/>
        <c:lblAlgn val="ctr"/>
        <c:lblOffset val="100"/>
        <c:noMultiLvlLbl val="0"/>
      </c:catAx>
      <c:valAx>
        <c:axId val="102586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2044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