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41068"/>
        <c:axId val="12792892"/>
      </c:scatterChart>
      <c:valAx>
        <c:axId val="9484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892"/>
        <c:crossesAt val="0"/>
        <c:crossBetween val="midCat"/>
      </c:valAx>
      <c:valAx>
        <c:axId val="1279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8822"/>
        <c:axId val="20145925"/>
      </c:scatterChart>
      <c:valAx>
        <c:axId val="706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925"/>
        <c:crossesAt val="0"/>
        <c:crossBetween val="midCat"/>
      </c:valAx>
      <c:valAx>
        <c:axId val="2014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62880"/>
        <c:axId val="78171336"/>
      </c:scatterChart>
      <c:valAx>
        <c:axId val="5936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336"/>
        <c:crossesAt val="0"/>
        <c:crossBetween val="midCat"/>
      </c:valAx>
      <c:valAx>
        <c:axId val="7817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39508"/>
        <c:axId val="98060029"/>
      </c:scatterChart>
      <c:valAx>
        <c:axId val="3653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029"/>
        <c:crossesAt val="0"/>
        <c:crossBetween val="midCat"/>
      </c:valAx>
      <c:valAx>
        <c:axId val="9806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