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40161"/>
        <c:axId val="1117326"/>
      </c:barChart>
      <c:catAx>
        <c:axId val="6194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26"/>
        <c:auto val="1"/>
        <c:lblAlgn val="ctr"/>
        <c:lblOffset val="100"/>
        <c:noMultiLvlLbl val="0"/>
      </c:catAx>
      <c:valAx>
        <c:axId val="111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96374"/>
        <c:axId val="98898167"/>
      </c:barChart>
      <c:catAx>
        <c:axId val="3309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167"/>
        <c:auto val="1"/>
        <c:lblAlgn val="ctr"/>
        <c:lblOffset val="100"/>
        <c:noMultiLvlLbl val="0"/>
      </c:catAx>
      <c:valAx>
        <c:axId val="9889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17927"/>
        <c:axId val="74064686"/>
      </c:barChart>
      <c:catAx>
        <c:axId val="3981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686"/>
        <c:auto val="1"/>
        <c:lblAlgn val="ctr"/>
        <c:lblOffset val="100"/>
        <c:noMultiLvlLbl val="0"/>
      </c:catAx>
      <c:valAx>
        <c:axId val="7406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478135"/>
        <c:axId val="94185854"/>
      </c:barChart>
      <c:catAx>
        <c:axId val="4247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854"/>
        <c:auto val="1"/>
        <c:lblAlgn val="ctr"/>
        <c:lblOffset val="100"/>
        <c:noMultiLvlLbl val="0"/>
      </c:catAx>
      <c:valAx>
        <c:axId val="9418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77780"/>
        <c:axId val="60754466"/>
      </c:barChart>
      <c:catAx>
        <c:axId val="6597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466"/>
        <c:auto val="1"/>
        <c:lblAlgn val="ctr"/>
        <c:lblOffset val="100"/>
        <c:noMultiLvlLbl val="0"/>
      </c:catAx>
      <c:valAx>
        <c:axId val="6075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45472"/>
        <c:axId val="8021150"/>
      </c:barChart>
      <c:catAx>
        <c:axId val="5344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50"/>
        <c:auto val="1"/>
        <c:lblAlgn val="ctr"/>
        <c:lblOffset val="100"/>
        <c:noMultiLvlLbl val="0"/>
      </c:catAx>
      <c:valAx>
        <c:axId val="802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61"/>
        <c:axId val="95879361"/>
      </c:barChart>
      <c:catAx>
        <c:axId val="8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9361"/>
        <c:auto val="1"/>
        <c:lblAlgn val="ctr"/>
        <c:lblOffset val="100"/>
        <c:noMultiLvlLbl val="0"/>
      </c:catAx>
      <c:valAx>
        <c:axId val="9587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27695"/>
        <c:axId val="69956380"/>
      </c:barChart>
      <c:catAx>
        <c:axId val="1652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380"/>
        <c:auto val="1"/>
        <c:lblAlgn val="ctr"/>
        <c:lblOffset val="100"/>
        <c:noMultiLvlLbl val="0"/>
      </c:catAx>
      <c:valAx>
        <c:axId val="6995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556227"/>
        <c:axId val="80426480"/>
      </c:barChart>
      <c:catAx>
        <c:axId val="2455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480"/>
        <c:auto val="1"/>
        <c:lblAlgn val="ctr"/>
        <c:lblOffset val="100"/>
        <c:noMultiLvlLbl val="0"/>
      </c:catAx>
      <c:valAx>
        <c:axId val="8042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30666"/>
        <c:axId val="54466628"/>
      </c:barChart>
      <c:catAx>
        <c:axId val="8813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628"/>
        <c:auto val="1"/>
        <c:lblAlgn val="ctr"/>
        <c:lblOffset val="100"/>
        <c:noMultiLvlLbl val="0"/>
      </c:catAx>
      <c:valAx>
        <c:axId val="5446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55630"/>
        <c:axId val="4186776"/>
      </c:barChart>
      <c:catAx>
        <c:axId val="6015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76"/>
        <c:auto val="1"/>
        <c:lblAlgn val="ctr"/>
        <c:lblOffset val="100"/>
        <c:noMultiLvlLbl val="0"/>
      </c:catAx>
      <c:valAx>
        <c:axId val="418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34802"/>
        <c:axId val="183587"/>
      </c:barChart>
      <c:catAx>
        <c:axId val="9473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7"/>
        <c:auto val="1"/>
        <c:lblAlgn val="ctr"/>
        <c:lblOffset val="100"/>
        <c:noMultiLvlLbl val="0"/>
      </c:catAx>
      <c:valAx>
        <c:axId val="18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84872"/>
        <c:axId val="18329580"/>
      </c:barChart>
      <c:catAx>
        <c:axId val="3938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580"/>
        <c:auto val="1"/>
        <c:lblAlgn val="ctr"/>
        <c:lblOffset val="100"/>
        <c:noMultiLvlLbl val="0"/>
      </c:catAx>
      <c:valAx>
        <c:axId val="1832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948043"/>
        <c:axId val="90689318"/>
      </c:barChart>
      <c:catAx>
        <c:axId val="3294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318"/>
        <c:auto val="1"/>
        <c:lblAlgn val="ctr"/>
        <c:lblOffset val="100"/>
        <c:noMultiLvlLbl val="0"/>
      </c:catAx>
      <c:valAx>
        <c:axId val="9068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22942"/>
        <c:axId val="15331885"/>
      </c:barChart>
      <c:catAx>
        <c:axId val="4202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885"/>
        <c:auto val="1"/>
        <c:lblAlgn val="ctr"/>
        <c:lblOffset val="100"/>
        <c:noMultiLvlLbl val="0"/>
      </c:catAx>
      <c:valAx>
        <c:axId val="1533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97335"/>
        <c:axId val="67678044"/>
      </c:barChart>
      <c:catAx>
        <c:axId val="4649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8044"/>
        <c:auto val="1"/>
        <c:lblAlgn val="ctr"/>
        <c:lblOffset val="100"/>
        <c:noMultiLvlLbl val="0"/>
      </c:catAx>
      <c:valAx>
        <c:axId val="6767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95661"/>
        <c:axId val="92733471"/>
      </c:barChart>
      <c:catAx>
        <c:axId val="2499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471"/>
        <c:auto val="1"/>
        <c:lblAlgn val="ctr"/>
        <c:lblOffset val="100"/>
        <c:noMultiLvlLbl val="0"/>
      </c:catAx>
      <c:valAx>
        <c:axId val="9273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22034"/>
        <c:axId val="24456005"/>
      </c:barChart>
      <c:catAx>
        <c:axId val="6992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005"/>
        <c:auto val="1"/>
        <c:lblAlgn val="ctr"/>
        <c:lblOffset val="100"/>
        <c:noMultiLvlLbl val="0"/>
      </c:catAx>
      <c:valAx>
        <c:axId val="2445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