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9081"/>
        <c:axId val="69930750"/>
      </c:barChart>
      <c:catAx>
        <c:axId val="360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750"/>
        <c:auto val="1"/>
        <c:lblAlgn val="ctr"/>
        <c:lblOffset val="100"/>
        <c:noMultiLvlLbl val="0"/>
      </c:catAx>
      <c:valAx>
        <c:axId val="699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62937"/>
        <c:axId val="12283332"/>
      </c:barChart>
      <c:catAx>
        <c:axId val="888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32"/>
        <c:auto val="1"/>
        <c:lblAlgn val="ctr"/>
        <c:lblOffset val="100"/>
        <c:noMultiLvlLbl val="0"/>
      </c:catAx>
      <c:valAx>
        <c:axId val="122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31636"/>
        <c:axId val="34815727"/>
      </c:barChart>
      <c:catAx>
        <c:axId val="811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727"/>
        <c:auto val="1"/>
        <c:lblAlgn val="ctr"/>
        <c:lblOffset val="100"/>
        <c:noMultiLvlLbl val="0"/>
      </c:catAx>
      <c:valAx>
        <c:axId val="348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24112"/>
        <c:axId val="73239704"/>
      </c:barChart>
      <c:catAx>
        <c:axId val="666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704"/>
        <c:auto val="1"/>
        <c:lblAlgn val="ctr"/>
        <c:lblOffset val="100"/>
        <c:noMultiLvlLbl val="0"/>
      </c:catAx>
      <c:valAx>
        <c:axId val="732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93993"/>
        <c:axId val="39193004"/>
      </c:barChart>
      <c:catAx>
        <c:axId val="979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04"/>
        <c:auto val="1"/>
        <c:lblAlgn val="ctr"/>
        <c:lblOffset val="100"/>
        <c:noMultiLvlLbl val="0"/>
      </c:catAx>
      <c:valAx>
        <c:axId val="391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8450"/>
        <c:axId val="79925592"/>
      </c:barChart>
      <c:catAx>
        <c:axId val="800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92"/>
        <c:auto val="1"/>
        <c:lblAlgn val="ctr"/>
        <c:lblOffset val="100"/>
        <c:noMultiLvlLbl val="0"/>
      </c:catAx>
      <c:valAx>
        <c:axId val="799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295"/>
        <c:axId val="65879801"/>
      </c:barChart>
      <c:catAx>
        <c:axId val="33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01"/>
        <c:auto val="1"/>
        <c:lblAlgn val="ctr"/>
        <c:lblOffset val="100"/>
        <c:noMultiLvlLbl val="0"/>
      </c:catAx>
      <c:valAx>
        <c:axId val="658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78022"/>
        <c:axId val="84978381"/>
      </c:barChart>
      <c:catAx>
        <c:axId val="686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381"/>
        <c:auto val="1"/>
        <c:lblAlgn val="ctr"/>
        <c:lblOffset val="100"/>
        <c:noMultiLvlLbl val="0"/>
      </c:catAx>
      <c:valAx>
        <c:axId val="849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42555"/>
        <c:axId val="67274562"/>
      </c:barChart>
      <c:catAx>
        <c:axId val="918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562"/>
        <c:auto val="1"/>
        <c:lblAlgn val="ctr"/>
        <c:lblOffset val="100"/>
        <c:noMultiLvlLbl val="0"/>
      </c:catAx>
      <c:valAx>
        <c:axId val="672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4677"/>
        <c:axId val="55091894"/>
      </c:barChart>
      <c:catAx>
        <c:axId val="749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894"/>
        <c:auto val="1"/>
        <c:lblAlgn val="ctr"/>
        <c:lblOffset val="100"/>
        <c:noMultiLvlLbl val="0"/>
      </c:catAx>
      <c:valAx>
        <c:axId val="550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4342"/>
        <c:axId val="76500962"/>
      </c:barChart>
      <c:catAx>
        <c:axId val="7340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62"/>
        <c:auto val="1"/>
        <c:lblAlgn val="ctr"/>
        <c:lblOffset val="100"/>
        <c:noMultiLvlLbl val="0"/>
      </c:catAx>
      <c:valAx>
        <c:axId val="765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0419"/>
        <c:axId val="90596119"/>
      </c:barChart>
      <c:catAx>
        <c:axId val="698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119"/>
        <c:auto val="1"/>
        <c:lblAlgn val="ctr"/>
        <c:lblOffset val="100"/>
        <c:noMultiLvlLbl val="0"/>
      </c:catAx>
      <c:valAx>
        <c:axId val="905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43616"/>
        <c:axId val="89325448"/>
      </c:barChart>
      <c:catAx>
        <c:axId val="157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448"/>
        <c:auto val="1"/>
        <c:lblAlgn val="ctr"/>
        <c:lblOffset val="100"/>
        <c:noMultiLvlLbl val="0"/>
      </c:catAx>
      <c:valAx>
        <c:axId val="893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4771"/>
        <c:axId val="1955747"/>
      </c:barChart>
      <c:catAx>
        <c:axId val="574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7"/>
        <c:auto val="1"/>
        <c:lblAlgn val="ctr"/>
        <c:lblOffset val="100"/>
        <c:noMultiLvlLbl val="0"/>
      </c:catAx>
      <c:valAx>
        <c:axId val="19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9324"/>
        <c:axId val="20341902"/>
      </c:barChart>
      <c:catAx>
        <c:axId val="793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02"/>
        <c:auto val="1"/>
        <c:lblAlgn val="ctr"/>
        <c:lblOffset val="100"/>
        <c:noMultiLvlLbl val="0"/>
      </c:catAx>
      <c:valAx>
        <c:axId val="203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80059"/>
        <c:axId val="3145403"/>
      </c:barChart>
      <c:catAx>
        <c:axId val="635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03"/>
        <c:auto val="1"/>
        <c:lblAlgn val="ctr"/>
        <c:lblOffset val="100"/>
        <c:noMultiLvlLbl val="0"/>
      </c:catAx>
      <c:valAx>
        <c:axId val="31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16717"/>
        <c:axId val="21673306"/>
      </c:barChart>
      <c:catAx>
        <c:axId val="481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306"/>
        <c:auto val="1"/>
        <c:lblAlgn val="ctr"/>
        <c:lblOffset val="100"/>
        <c:noMultiLvlLbl val="0"/>
      </c:catAx>
      <c:valAx>
        <c:axId val="216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9454"/>
        <c:axId val="90405768"/>
      </c:barChart>
      <c:catAx>
        <c:axId val="654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68"/>
        <c:auto val="1"/>
        <c:lblAlgn val="ctr"/>
        <c:lblOffset val="100"/>
        <c:noMultiLvlLbl val="0"/>
      </c:catAx>
      <c:valAx>
        <c:axId val="904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