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7862"/>
        <c:axId val="29999730"/>
      </c:scatterChart>
      <c:valAx>
        <c:axId val="932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730"/>
        <c:crossesAt val="0"/>
        <c:crossBetween val="midCat"/>
      </c:valAx>
      <c:valAx>
        <c:axId val="2999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92802"/>
        <c:axId val="42761866"/>
      </c:scatterChart>
      <c:valAx>
        <c:axId val="5039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866"/>
        <c:crossesAt val="0"/>
        <c:crossBetween val="midCat"/>
      </c:valAx>
      <c:valAx>
        <c:axId val="4276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16630"/>
        <c:axId val="25012738"/>
      </c:scatterChart>
      <c:valAx>
        <c:axId val="7101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738"/>
        <c:crossesAt val="0"/>
        <c:crossBetween val="midCat"/>
      </c:valAx>
      <c:valAx>
        <c:axId val="2501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37711"/>
        <c:axId val="32498949"/>
      </c:scatterChart>
      <c:valAx>
        <c:axId val="5293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949"/>
        <c:crossesAt val="0"/>
        <c:crossBetween val="midCat"/>
      </c:valAx>
      <c:valAx>
        <c:axId val="3249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