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97595"/>
        <c:axId val="53642924"/>
      </c:scatterChart>
      <c:valAx>
        <c:axId val="430975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924"/>
        <c:crossBetween val="midCat"/>
      </c:valAx>
      <c:valAx>
        <c:axId val="53642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5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78405"/>
        <c:axId val="34518562"/>
      </c:scatterChart>
      <c:valAx>
        <c:axId val="3367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562"/>
        <c:crossesAt val="0"/>
        <c:crossBetween val="midCat"/>
      </c:valAx>
      <c:valAx>
        <c:axId val="345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