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587045"/>
        <c:axId val="65224441"/>
      </c:barChart>
      <c:catAx>
        <c:axId val="82587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24441"/>
        <c:auto val="1"/>
        <c:lblAlgn val="ctr"/>
        <c:lblOffset val="100"/>
        <c:noMultiLvlLbl val="0"/>
      </c:catAx>
      <c:valAx>
        <c:axId val="65224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870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2220"/>
        <c:axId val="9870545"/>
      </c:scatterChart>
      <c:valAx>
        <c:axId val="577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45"/>
        <c:crossesAt val="0"/>
        <c:crossBetween val="midCat"/>
      </c:valAx>
      <c:valAx>
        <c:axId val="987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