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20530"/>
        <c:axId val="35012881"/>
      </c:scatterChart>
      <c:valAx>
        <c:axId val="156205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881"/>
        <c:crossBetween val="midCat"/>
      </c:valAx>
      <c:valAx>
        <c:axId val="35012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8427"/>
        <c:axId val="33944693"/>
      </c:scatterChart>
      <c:valAx>
        <c:axId val="86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693"/>
        <c:crossesAt val="0"/>
        <c:crossBetween val="midCat"/>
      </c:valAx>
      <c:valAx>
        <c:axId val="339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