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67951"/>
        <c:axId val="23936463"/>
      </c:scatterChart>
      <c:valAx>
        <c:axId val="406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463"/>
        <c:crossesAt val="0"/>
        <c:crossBetween val="midCat"/>
      </c:valAx>
      <c:valAx>
        <c:axId val="239364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079763"/>
        <c:axId val="10064097"/>
      </c:scatterChart>
      <c:valAx>
        <c:axId val="4107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097"/>
        <c:crossesAt val="0"/>
        <c:crossBetween val="midCat"/>
      </c:valAx>
      <c:valAx>
        <c:axId val="100640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928241"/>
        <c:axId val="45938531"/>
      </c:scatterChart>
      <c:valAx>
        <c:axId val="439282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531"/>
        <c:crossesAt val="0"/>
        <c:crossBetween val="midCat"/>
        <c:majorUnit val="10"/>
      </c:valAx>
      <c:valAx>
        <c:axId val="459385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563538"/>
        <c:axId val="39586421"/>
      </c:scatterChart>
      <c:valAx>
        <c:axId val="665635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421"/>
        <c:crossesAt val="0"/>
        <c:crossBetween val="midCat"/>
      </c:valAx>
      <c:valAx>
        <c:axId val="395864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192911"/>
        <c:axId val="92215502"/>
      </c:scatterChart>
      <c:valAx>
        <c:axId val="491929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502"/>
        <c:crossesAt val="0"/>
        <c:crossBetween val="midCat"/>
      </c:valAx>
      <c:valAx>
        <c:axId val="922155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