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8187152"/>
        <c:axId val="33360440"/>
      </c:scatterChart>
      <c:valAx>
        <c:axId val="48187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0440"/>
        <c:crossesAt val="0"/>
        <c:crossBetween val="midCat"/>
      </c:valAx>
      <c:valAx>
        <c:axId val="3336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71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