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7648"/>
        <c:axId val="49436687"/>
      </c:scatterChart>
      <c:valAx>
        <c:axId val="5404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687"/>
        <c:crossesAt val="0"/>
        <c:crossBetween val="midCat"/>
      </c:valAx>
      <c:valAx>
        <c:axId val="4943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1887"/>
        <c:axId val="60774344"/>
      </c:scatterChart>
      <c:valAx>
        <c:axId val="1580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44"/>
        <c:crossesAt val="0"/>
        <c:crossBetween val="midCat"/>
      </c:valAx>
      <c:valAx>
        <c:axId val="6077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3051"/>
        <c:axId val="39636178"/>
      </c:scatterChart>
      <c:valAx>
        <c:axId val="2639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78"/>
        <c:crossesAt val="0"/>
        <c:crossBetween val="midCat"/>
      </c:valAx>
      <c:valAx>
        <c:axId val="3963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8846"/>
        <c:axId val="63761224"/>
      </c:scatterChart>
      <c:valAx>
        <c:axId val="327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224"/>
        <c:crossesAt val="0"/>
        <c:crossBetween val="midCat"/>
      </c:valAx>
      <c:valAx>
        <c:axId val="637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