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9977"/>
        <c:axId val="61971904"/>
      </c:barChart>
      <c:catAx>
        <c:axId val="658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04"/>
        <c:auto val="1"/>
        <c:lblAlgn val="ctr"/>
        <c:lblOffset val="100"/>
        <c:noMultiLvlLbl val="0"/>
      </c:catAx>
      <c:valAx>
        <c:axId val="619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65893"/>
        <c:axId val="41176818"/>
      </c:barChart>
      <c:catAx>
        <c:axId val="851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18"/>
        <c:auto val="1"/>
        <c:lblAlgn val="ctr"/>
        <c:lblOffset val="100"/>
        <c:noMultiLvlLbl val="0"/>
      </c:catAx>
      <c:valAx>
        <c:axId val="411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5637"/>
        <c:axId val="48319311"/>
      </c:barChart>
      <c:catAx>
        <c:axId val="847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11"/>
        <c:auto val="1"/>
        <c:lblAlgn val="ctr"/>
        <c:lblOffset val="100"/>
        <c:noMultiLvlLbl val="0"/>
      </c:catAx>
      <c:valAx>
        <c:axId val="483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75086"/>
        <c:axId val="72317357"/>
      </c:barChart>
      <c:catAx>
        <c:axId val="253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57"/>
        <c:auto val="1"/>
        <c:lblAlgn val="ctr"/>
        <c:lblOffset val="100"/>
        <c:noMultiLvlLbl val="0"/>
      </c:catAx>
      <c:valAx>
        <c:axId val="723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20524"/>
        <c:axId val="76070134"/>
      </c:barChart>
      <c:catAx>
        <c:axId val="755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34"/>
        <c:auto val="1"/>
        <c:lblAlgn val="ctr"/>
        <c:lblOffset val="100"/>
        <c:noMultiLvlLbl val="0"/>
      </c:catAx>
      <c:valAx>
        <c:axId val="76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2472"/>
        <c:axId val="58349559"/>
      </c:barChart>
      <c:catAx>
        <c:axId val="6965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559"/>
        <c:auto val="1"/>
        <c:lblAlgn val="ctr"/>
        <c:lblOffset val="100"/>
        <c:noMultiLvlLbl val="0"/>
      </c:catAx>
      <c:valAx>
        <c:axId val="583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7231"/>
        <c:axId val="85536088"/>
      </c:barChart>
      <c:catAx>
        <c:axId val="504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88"/>
        <c:auto val="1"/>
        <c:lblAlgn val="ctr"/>
        <c:lblOffset val="100"/>
        <c:noMultiLvlLbl val="0"/>
      </c:catAx>
      <c:valAx>
        <c:axId val="855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7689"/>
        <c:axId val="20125908"/>
      </c:barChart>
      <c:catAx>
        <c:axId val="563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08"/>
        <c:auto val="1"/>
        <c:lblAlgn val="ctr"/>
        <c:lblOffset val="100"/>
        <c:noMultiLvlLbl val="0"/>
      </c:catAx>
      <c:valAx>
        <c:axId val="201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4475"/>
        <c:axId val="74587689"/>
      </c:barChart>
      <c:catAx>
        <c:axId val="600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689"/>
        <c:auto val="1"/>
        <c:lblAlgn val="ctr"/>
        <c:lblOffset val="100"/>
        <c:noMultiLvlLbl val="0"/>
      </c:catAx>
      <c:valAx>
        <c:axId val="745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7408"/>
        <c:axId val="8766833"/>
      </c:barChart>
      <c:catAx>
        <c:axId val="810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3"/>
        <c:auto val="1"/>
        <c:lblAlgn val="ctr"/>
        <c:lblOffset val="100"/>
        <c:noMultiLvlLbl val="0"/>
      </c:catAx>
      <c:valAx>
        <c:axId val="87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9129"/>
        <c:axId val="427177"/>
      </c:barChart>
      <c:catAx>
        <c:axId val="576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7"/>
        <c:auto val="1"/>
        <c:lblAlgn val="ctr"/>
        <c:lblOffset val="100"/>
        <c:noMultiLvlLbl val="0"/>
      </c:catAx>
      <c:valAx>
        <c:axId val="4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4953"/>
        <c:axId val="4148046"/>
      </c:barChart>
      <c:catAx>
        <c:axId val="335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46"/>
        <c:auto val="1"/>
        <c:lblAlgn val="ctr"/>
        <c:lblOffset val="100"/>
        <c:noMultiLvlLbl val="0"/>
      </c:catAx>
      <c:valAx>
        <c:axId val="41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28724"/>
        <c:axId val="14222596"/>
      </c:barChart>
      <c:catAx>
        <c:axId val="226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96"/>
        <c:auto val="1"/>
        <c:lblAlgn val="ctr"/>
        <c:lblOffset val="100"/>
        <c:noMultiLvlLbl val="0"/>
      </c:catAx>
      <c:valAx>
        <c:axId val="142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3664"/>
        <c:axId val="99504262"/>
      </c:barChart>
      <c:catAx>
        <c:axId val="990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62"/>
        <c:auto val="1"/>
        <c:lblAlgn val="ctr"/>
        <c:lblOffset val="100"/>
        <c:noMultiLvlLbl val="0"/>
      </c:catAx>
      <c:valAx>
        <c:axId val="995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024"/>
        <c:axId val="71335828"/>
      </c:barChart>
      <c:catAx>
        <c:axId val="97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828"/>
        <c:auto val="1"/>
        <c:lblAlgn val="ctr"/>
        <c:lblOffset val="100"/>
        <c:noMultiLvlLbl val="0"/>
      </c:catAx>
      <c:valAx>
        <c:axId val="713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9577"/>
        <c:axId val="32310929"/>
      </c:barChart>
      <c:catAx>
        <c:axId val="529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929"/>
        <c:auto val="1"/>
        <c:lblAlgn val="ctr"/>
        <c:lblOffset val="100"/>
        <c:noMultiLvlLbl val="0"/>
      </c:catAx>
      <c:valAx>
        <c:axId val="323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5559"/>
        <c:axId val="90817882"/>
      </c:barChart>
      <c:catAx>
        <c:axId val="230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82"/>
        <c:auto val="1"/>
        <c:lblAlgn val="ctr"/>
        <c:lblOffset val="100"/>
        <c:noMultiLvlLbl val="0"/>
      </c:catAx>
      <c:valAx>
        <c:axId val="908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7322"/>
        <c:axId val="64931362"/>
      </c:barChart>
      <c:catAx>
        <c:axId val="601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62"/>
        <c:auto val="1"/>
        <c:lblAlgn val="ctr"/>
        <c:lblOffset val="100"/>
        <c:noMultiLvlLbl val="0"/>
      </c:catAx>
      <c:valAx>
        <c:axId val="649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