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390"/>
        <c:axId val="47937355"/>
      </c:scatterChart>
      <c:valAx>
        <c:axId val="225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55"/>
        <c:crossesAt val="0"/>
        <c:crossBetween val="midCat"/>
      </c:valAx>
      <c:valAx>
        <c:axId val="4793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15099"/>
        <c:axId val="70897003"/>
      </c:scatterChart>
      <c:valAx>
        <c:axId val="3451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003"/>
        <c:crossesAt val="0"/>
        <c:crossBetween val="midCat"/>
      </c:valAx>
      <c:valAx>
        <c:axId val="7089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2929"/>
        <c:axId val="90236601"/>
      </c:scatterChart>
      <c:valAx>
        <c:axId val="6325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01"/>
        <c:crossesAt val="0"/>
        <c:crossBetween val="midCat"/>
      </c:valAx>
      <c:valAx>
        <c:axId val="9023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753"/>
        <c:axId val="28531853"/>
      </c:scatterChart>
      <c:valAx>
        <c:axId val="761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853"/>
        <c:crossesAt val="0"/>
        <c:crossBetween val="midCat"/>
      </c:valAx>
      <c:valAx>
        <c:axId val="2853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