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59739"/>
        <c:axId val="12408582"/>
      </c:barChart>
      <c:catAx>
        <c:axId val="788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82"/>
        <c:auto val="1"/>
        <c:lblAlgn val="ctr"/>
        <c:lblOffset val="100"/>
        <c:noMultiLvlLbl val="0"/>
      </c:catAx>
      <c:valAx>
        <c:axId val="124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6679"/>
        <c:axId val="66095640"/>
      </c:barChart>
      <c:catAx>
        <c:axId val="804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640"/>
        <c:auto val="1"/>
        <c:lblAlgn val="ctr"/>
        <c:lblOffset val="100"/>
        <c:noMultiLvlLbl val="0"/>
      </c:catAx>
      <c:valAx>
        <c:axId val="660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0197"/>
        <c:axId val="28431695"/>
      </c:barChart>
      <c:catAx>
        <c:axId val="312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95"/>
        <c:auto val="1"/>
        <c:lblAlgn val="ctr"/>
        <c:lblOffset val="100"/>
        <c:noMultiLvlLbl val="0"/>
      </c:catAx>
      <c:valAx>
        <c:axId val="284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6144"/>
        <c:axId val="70150732"/>
      </c:barChart>
      <c:catAx>
        <c:axId val="26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32"/>
        <c:auto val="1"/>
        <c:lblAlgn val="ctr"/>
        <c:lblOffset val="100"/>
        <c:noMultiLvlLbl val="0"/>
      </c:catAx>
      <c:valAx>
        <c:axId val="701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2308"/>
        <c:axId val="15521968"/>
      </c:barChart>
      <c:catAx>
        <c:axId val="388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968"/>
        <c:auto val="1"/>
        <c:lblAlgn val="ctr"/>
        <c:lblOffset val="100"/>
        <c:noMultiLvlLbl val="0"/>
      </c:catAx>
      <c:valAx>
        <c:axId val="155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99220"/>
        <c:axId val="39250824"/>
      </c:barChart>
      <c:catAx>
        <c:axId val="6889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24"/>
        <c:auto val="1"/>
        <c:lblAlgn val="ctr"/>
        <c:lblOffset val="100"/>
        <c:noMultiLvlLbl val="0"/>
      </c:catAx>
      <c:valAx>
        <c:axId val="392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0845"/>
        <c:axId val="7365204"/>
      </c:barChart>
      <c:catAx>
        <c:axId val="911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4"/>
        <c:auto val="1"/>
        <c:lblAlgn val="ctr"/>
        <c:lblOffset val="100"/>
        <c:noMultiLvlLbl val="0"/>
      </c:catAx>
      <c:valAx>
        <c:axId val="73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59460"/>
        <c:axId val="76071694"/>
      </c:barChart>
      <c:catAx>
        <c:axId val="175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94"/>
        <c:auto val="1"/>
        <c:lblAlgn val="ctr"/>
        <c:lblOffset val="100"/>
        <c:noMultiLvlLbl val="0"/>
      </c:catAx>
      <c:valAx>
        <c:axId val="760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3268"/>
        <c:axId val="37153507"/>
      </c:barChart>
      <c:catAx>
        <c:axId val="3690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07"/>
        <c:auto val="1"/>
        <c:lblAlgn val="ctr"/>
        <c:lblOffset val="100"/>
        <c:noMultiLvlLbl val="0"/>
      </c:catAx>
      <c:valAx>
        <c:axId val="371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03772"/>
        <c:axId val="77411847"/>
      </c:barChart>
      <c:catAx>
        <c:axId val="791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847"/>
        <c:auto val="1"/>
        <c:lblAlgn val="ctr"/>
        <c:lblOffset val="100"/>
        <c:noMultiLvlLbl val="0"/>
      </c:catAx>
      <c:valAx>
        <c:axId val="774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19565"/>
        <c:axId val="55232920"/>
      </c:barChart>
      <c:catAx>
        <c:axId val="704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920"/>
        <c:auto val="1"/>
        <c:lblAlgn val="ctr"/>
        <c:lblOffset val="100"/>
        <c:noMultiLvlLbl val="0"/>
      </c:catAx>
      <c:valAx>
        <c:axId val="552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2738"/>
        <c:axId val="59063079"/>
      </c:barChart>
      <c:catAx>
        <c:axId val="811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079"/>
        <c:auto val="1"/>
        <c:lblAlgn val="ctr"/>
        <c:lblOffset val="100"/>
        <c:noMultiLvlLbl val="0"/>
      </c:catAx>
      <c:valAx>
        <c:axId val="590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02580"/>
        <c:axId val="44170087"/>
      </c:barChart>
      <c:catAx>
        <c:axId val="437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087"/>
        <c:auto val="1"/>
        <c:lblAlgn val="ctr"/>
        <c:lblOffset val="100"/>
        <c:noMultiLvlLbl val="0"/>
      </c:catAx>
      <c:valAx>
        <c:axId val="441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1389"/>
        <c:axId val="42306301"/>
      </c:barChart>
      <c:catAx>
        <c:axId val="813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301"/>
        <c:auto val="1"/>
        <c:lblAlgn val="ctr"/>
        <c:lblOffset val="100"/>
        <c:noMultiLvlLbl val="0"/>
      </c:catAx>
      <c:valAx>
        <c:axId val="423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39518"/>
        <c:axId val="705458"/>
      </c:barChart>
      <c:catAx>
        <c:axId val="311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8"/>
        <c:auto val="1"/>
        <c:lblAlgn val="ctr"/>
        <c:lblOffset val="100"/>
        <c:noMultiLvlLbl val="0"/>
      </c:catAx>
      <c:valAx>
        <c:axId val="7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5061"/>
        <c:axId val="47869028"/>
      </c:barChart>
      <c:catAx>
        <c:axId val="331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028"/>
        <c:auto val="1"/>
        <c:lblAlgn val="ctr"/>
        <c:lblOffset val="100"/>
        <c:noMultiLvlLbl val="0"/>
      </c:catAx>
      <c:valAx>
        <c:axId val="478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62140"/>
        <c:axId val="59652474"/>
      </c:barChart>
      <c:catAx>
        <c:axId val="698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474"/>
        <c:auto val="1"/>
        <c:lblAlgn val="ctr"/>
        <c:lblOffset val="100"/>
        <c:noMultiLvlLbl val="0"/>
      </c:catAx>
      <c:valAx>
        <c:axId val="596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14728"/>
        <c:axId val="82585717"/>
      </c:barChart>
      <c:catAx>
        <c:axId val="594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717"/>
        <c:auto val="1"/>
        <c:lblAlgn val="ctr"/>
        <c:lblOffset val="100"/>
        <c:noMultiLvlLbl val="0"/>
      </c:catAx>
      <c:valAx>
        <c:axId val="825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