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67953"/>
        <c:axId val="24647713"/>
      </c:barChart>
      <c:catAx>
        <c:axId val="6886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713"/>
        <c:auto val="1"/>
        <c:lblAlgn val="ctr"/>
        <c:lblOffset val="100"/>
        <c:noMultiLvlLbl val="0"/>
      </c:catAx>
      <c:valAx>
        <c:axId val="2464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85404"/>
        <c:axId val="89046724"/>
      </c:barChart>
      <c:catAx>
        <c:axId val="9148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724"/>
        <c:auto val="1"/>
        <c:lblAlgn val="ctr"/>
        <c:lblOffset val="100"/>
        <c:noMultiLvlLbl val="0"/>
      </c:catAx>
      <c:valAx>
        <c:axId val="8904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94068"/>
        <c:axId val="78945621"/>
      </c:barChart>
      <c:catAx>
        <c:axId val="8529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621"/>
        <c:auto val="1"/>
        <c:lblAlgn val="ctr"/>
        <c:lblOffset val="100"/>
        <c:noMultiLvlLbl val="0"/>
      </c:catAx>
      <c:valAx>
        <c:axId val="789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46725"/>
        <c:axId val="36211381"/>
      </c:barChart>
      <c:catAx>
        <c:axId val="8904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381"/>
        <c:auto val="1"/>
        <c:lblAlgn val="ctr"/>
        <c:lblOffset val="100"/>
        <c:noMultiLvlLbl val="0"/>
      </c:catAx>
      <c:valAx>
        <c:axId val="3621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23896"/>
        <c:axId val="34564627"/>
      </c:barChart>
      <c:catAx>
        <c:axId val="2332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627"/>
        <c:auto val="1"/>
        <c:lblAlgn val="ctr"/>
        <c:lblOffset val="100"/>
        <c:noMultiLvlLbl val="0"/>
      </c:catAx>
      <c:valAx>
        <c:axId val="3456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41043"/>
        <c:axId val="94054532"/>
      </c:barChart>
      <c:catAx>
        <c:axId val="5144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532"/>
        <c:auto val="1"/>
        <c:lblAlgn val="ctr"/>
        <c:lblOffset val="100"/>
        <c:noMultiLvlLbl val="0"/>
      </c:catAx>
      <c:valAx>
        <c:axId val="9405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0828"/>
        <c:axId val="67569724"/>
      </c:barChart>
      <c:catAx>
        <c:axId val="3881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724"/>
        <c:auto val="1"/>
        <c:lblAlgn val="ctr"/>
        <c:lblOffset val="100"/>
        <c:noMultiLvlLbl val="0"/>
      </c:catAx>
      <c:valAx>
        <c:axId val="6756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21"/>
        <c:axId val="35865991"/>
      </c:barChart>
      <c:catAx>
        <c:axId val="2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991"/>
        <c:auto val="1"/>
        <c:lblAlgn val="ctr"/>
        <c:lblOffset val="100"/>
        <c:noMultiLvlLbl val="0"/>
      </c:catAx>
      <c:valAx>
        <c:axId val="3586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16649"/>
        <c:axId val="90943056"/>
      </c:barChart>
      <c:catAx>
        <c:axId val="1671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056"/>
        <c:auto val="1"/>
        <c:lblAlgn val="ctr"/>
        <c:lblOffset val="100"/>
        <c:noMultiLvlLbl val="0"/>
      </c:catAx>
      <c:valAx>
        <c:axId val="9094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26422"/>
        <c:axId val="48540407"/>
      </c:barChart>
      <c:catAx>
        <c:axId val="9342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407"/>
        <c:auto val="1"/>
        <c:lblAlgn val="ctr"/>
        <c:lblOffset val="100"/>
        <c:noMultiLvlLbl val="0"/>
      </c:catAx>
      <c:valAx>
        <c:axId val="4854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91464"/>
        <c:axId val="14823467"/>
      </c:barChart>
      <c:catAx>
        <c:axId val="8099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467"/>
        <c:auto val="1"/>
        <c:lblAlgn val="ctr"/>
        <c:lblOffset val="100"/>
        <c:noMultiLvlLbl val="0"/>
      </c:catAx>
      <c:valAx>
        <c:axId val="1482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12378"/>
        <c:axId val="59462712"/>
      </c:barChart>
      <c:catAx>
        <c:axId val="7251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712"/>
        <c:auto val="1"/>
        <c:lblAlgn val="ctr"/>
        <c:lblOffset val="100"/>
        <c:noMultiLvlLbl val="0"/>
      </c:catAx>
      <c:valAx>
        <c:axId val="5946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85270"/>
        <c:axId val="12395437"/>
      </c:barChart>
      <c:catAx>
        <c:axId val="9938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437"/>
        <c:auto val="1"/>
        <c:lblAlgn val="ctr"/>
        <c:lblOffset val="100"/>
        <c:noMultiLvlLbl val="0"/>
      </c:catAx>
      <c:valAx>
        <c:axId val="1239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44113"/>
        <c:axId val="43142670"/>
      </c:barChart>
      <c:catAx>
        <c:axId val="9074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670"/>
        <c:auto val="1"/>
        <c:lblAlgn val="ctr"/>
        <c:lblOffset val="100"/>
        <c:noMultiLvlLbl val="0"/>
      </c:catAx>
      <c:valAx>
        <c:axId val="4314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61651"/>
        <c:axId val="68468295"/>
      </c:barChart>
      <c:catAx>
        <c:axId val="2716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295"/>
        <c:auto val="1"/>
        <c:lblAlgn val="ctr"/>
        <c:lblOffset val="100"/>
        <c:noMultiLvlLbl val="0"/>
      </c:catAx>
      <c:valAx>
        <c:axId val="6846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24097"/>
        <c:axId val="68991539"/>
      </c:barChart>
      <c:catAx>
        <c:axId val="7022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539"/>
        <c:auto val="1"/>
        <c:lblAlgn val="ctr"/>
        <c:lblOffset val="100"/>
        <c:noMultiLvlLbl val="0"/>
      </c:catAx>
      <c:valAx>
        <c:axId val="689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08650"/>
        <c:axId val="52643918"/>
      </c:barChart>
      <c:catAx>
        <c:axId val="6320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918"/>
        <c:auto val="1"/>
        <c:lblAlgn val="ctr"/>
        <c:lblOffset val="100"/>
        <c:noMultiLvlLbl val="0"/>
      </c:catAx>
      <c:valAx>
        <c:axId val="5264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23778"/>
        <c:axId val="19731383"/>
      </c:barChart>
      <c:catAx>
        <c:axId val="7532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383"/>
        <c:auto val="1"/>
        <c:lblAlgn val="ctr"/>
        <c:lblOffset val="100"/>
        <c:noMultiLvlLbl val="0"/>
      </c:catAx>
      <c:valAx>
        <c:axId val="1973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