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7595"/>
        <c:axId val="89845994"/>
      </c:scatterChart>
      <c:valAx>
        <c:axId val="6926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994"/>
        <c:crossesAt val="0"/>
        <c:crossBetween val="midCat"/>
      </c:valAx>
      <c:valAx>
        <c:axId val="8984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1553"/>
        <c:axId val="66158584"/>
      </c:scatterChart>
      <c:valAx>
        <c:axId val="235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84"/>
        <c:crossesAt val="0"/>
        <c:crossBetween val="midCat"/>
      </c:valAx>
      <c:valAx>
        <c:axId val="6615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8691"/>
        <c:axId val="72866603"/>
      </c:scatterChart>
      <c:valAx>
        <c:axId val="9306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603"/>
        <c:crossesAt val="0"/>
        <c:crossBetween val="midCat"/>
      </c:valAx>
      <c:valAx>
        <c:axId val="7286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70770"/>
        <c:axId val="87932298"/>
      </c:scatterChart>
      <c:valAx>
        <c:axId val="4397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298"/>
        <c:crossesAt val="0"/>
        <c:crossBetween val="midCat"/>
      </c:valAx>
      <c:valAx>
        <c:axId val="8793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