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7091"/>
        <c:axId val="92217214"/>
      </c:scatterChart>
      <c:valAx>
        <c:axId val="8024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14"/>
        <c:crossesAt val="0"/>
        <c:crossBetween val="midCat"/>
      </c:valAx>
      <c:valAx>
        <c:axId val="9221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7463"/>
        <c:axId val="51569781"/>
      </c:scatterChart>
      <c:valAx>
        <c:axId val="4126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81"/>
        <c:crossesAt val="0"/>
        <c:crossBetween val="midCat"/>
      </c:valAx>
      <c:valAx>
        <c:axId val="5156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1104"/>
        <c:axId val="48874168"/>
      </c:scatterChart>
      <c:valAx>
        <c:axId val="2879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168"/>
        <c:crossesAt val="0"/>
        <c:crossBetween val="midCat"/>
      </c:valAx>
      <c:valAx>
        <c:axId val="488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273"/>
        <c:axId val="2687067"/>
      </c:scatterChart>
      <c:valAx>
        <c:axId val="162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7"/>
        <c:crossesAt val="0"/>
        <c:crossBetween val="midCat"/>
      </c:valAx>
      <c:valAx>
        <c:axId val="268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