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522"/>
        <c:axId val="23155075"/>
      </c:barChart>
      <c:catAx>
        <c:axId val="887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075"/>
        <c:auto val="1"/>
        <c:lblAlgn val="ctr"/>
        <c:lblOffset val="100"/>
        <c:noMultiLvlLbl val="0"/>
      </c:catAx>
      <c:valAx>
        <c:axId val="231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3558"/>
        <c:axId val="45135354"/>
      </c:barChart>
      <c:catAx>
        <c:axId val="9104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354"/>
        <c:auto val="1"/>
        <c:lblAlgn val="ctr"/>
        <c:lblOffset val="100"/>
        <c:noMultiLvlLbl val="0"/>
      </c:catAx>
      <c:valAx>
        <c:axId val="451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4284"/>
        <c:axId val="69253801"/>
      </c:barChart>
      <c:catAx>
        <c:axId val="293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801"/>
        <c:auto val="1"/>
        <c:lblAlgn val="ctr"/>
        <c:lblOffset val="100"/>
        <c:noMultiLvlLbl val="0"/>
      </c:catAx>
      <c:valAx>
        <c:axId val="692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879"/>
        <c:axId val="41562857"/>
      </c:barChart>
      <c:catAx>
        <c:axId val="35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857"/>
        <c:auto val="1"/>
        <c:lblAlgn val="ctr"/>
        <c:lblOffset val="100"/>
        <c:noMultiLvlLbl val="0"/>
      </c:catAx>
      <c:valAx>
        <c:axId val="415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19810"/>
        <c:axId val="84780648"/>
      </c:barChart>
      <c:catAx>
        <c:axId val="144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648"/>
        <c:auto val="1"/>
        <c:lblAlgn val="ctr"/>
        <c:lblOffset val="100"/>
        <c:noMultiLvlLbl val="0"/>
      </c:catAx>
      <c:valAx>
        <c:axId val="847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49114"/>
        <c:axId val="79442085"/>
      </c:barChart>
      <c:catAx>
        <c:axId val="571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085"/>
        <c:auto val="1"/>
        <c:lblAlgn val="ctr"/>
        <c:lblOffset val="100"/>
        <c:noMultiLvlLbl val="0"/>
      </c:catAx>
      <c:valAx>
        <c:axId val="794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9939"/>
        <c:axId val="13881533"/>
      </c:barChart>
      <c:catAx>
        <c:axId val="866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33"/>
        <c:auto val="1"/>
        <c:lblAlgn val="ctr"/>
        <c:lblOffset val="100"/>
        <c:noMultiLvlLbl val="0"/>
      </c:catAx>
      <c:valAx>
        <c:axId val="138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12902"/>
        <c:axId val="98590057"/>
      </c:barChart>
      <c:catAx>
        <c:axId val="813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57"/>
        <c:auto val="1"/>
        <c:lblAlgn val="ctr"/>
        <c:lblOffset val="100"/>
        <c:noMultiLvlLbl val="0"/>
      </c:catAx>
      <c:valAx>
        <c:axId val="985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2519"/>
        <c:axId val="69418193"/>
      </c:barChart>
      <c:catAx>
        <c:axId val="816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93"/>
        <c:auto val="1"/>
        <c:lblAlgn val="ctr"/>
        <c:lblOffset val="100"/>
        <c:noMultiLvlLbl val="0"/>
      </c:catAx>
      <c:valAx>
        <c:axId val="694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914"/>
        <c:axId val="2668517"/>
      </c:barChart>
      <c:catAx>
        <c:axId val="82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7"/>
        <c:auto val="1"/>
        <c:lblAlgn val="ctr"/>
        <c:lblOffset val="100"/>
        <c:noMultiLvlLbl val="0"/>
      </c:catAx>
      <c:valAx>
        <c:axId val="26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28018"/>
        <c:axId val="62676175"/>
      </c:barChart>
      <c:catAx>
        <c:axId val="790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175"/>
        <c:auto val="1"/>
        <c:lblAlgn val="ctr"/>
        <c:lblOffset val="100"/>
        <c:noMultiLvlLbl val="0"/>
      </c:catAx>
      <c:valAx>
        <c:axId val="626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6785"/>
        <c:axId val="81182522"/>
      </c:barChart>
      <c:catAx>
        <c:axId val="403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22"/>
        <c:auto val="1"/>
        <c:lblAlgn val="ctr"/>
        <c:lblOffset val="100"/>
        <c:noMultiLvlLbl val="0"/>
      </c:catAx>
      <c:valAx>
        <c:axId val="811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5059"/>
        <c:axId val="9942480"/>
      </c:barChart>
      <c:catAx>
        <c:axId val="202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0"/>
        <c:auto val="1"/>
        <c:lblAlgn val="ctr"/>
        <c:lblOffset val="100"/>
        <c:noMultiLvlLbl val="0"/>
      </c:catAx>
      <c:valAx>
        <c:axId val="99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43000"/>
        <c:axId val="87017842"/>
      </c:barChart>
      <c:catAx>
        <c:axId val="621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842"/>
        <c:auto val="1"/>
        <c:lblAlgn val="ctr"/>
        <c:lblOffset val="100"/>
        <c:noMultiLvlLbl val="0"/>
      </c:catAx>
      <c:valAx>
        <c:axId val="870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27951"/>
        <c:axId val="27718015"/>
      </c:barChart>
      <c:catAx>
        <c:axId val="7042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015"/>
        <c:auto val="1"/>
        <c:lblAlgn val="ctr"/>
        <c:lblOffset val="100"/>
        <c:noMultiLvlLbl val="0"/>
      </c:catAx>
      <c:valAx>
        <c:axId val="277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50522"/>
        <c:axId val="17672198"/>
      </c:barChart>
      <c:catAx>
        <c:axId val="431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98"/>
        <c:auto val="1"/>
        <c:lblAlgn val="ctr"/>
        <c:lblOffset val="100"/>
        <c:noMultiLvlLbl val="0"/>
      </c:catAx>
      <c:valAx>
        <c:axId val="176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4603"/>
        <c:axId val="28529960"/>
      </c:barChart>
      <c:catAx>
        <c:axId val="378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960"/>
        <c:auto val="1"/>
        <c:lblAlgn val="ctr"/>
        <c:lblOffset val="100"/>
        <c:noMultiLvlLbl val="0"/>
      </c:catAx>
      <c:valAx>
        <c:axId val="285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7664"/>
        <c:axId val="28156741"/>
      </c:barChart>
      <c:catAx>
        <c:axId val="487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41"/>
        <c:auto val="1"/>
        <c:lblAlgn val="ctr"/>
        <c:lblOffset val="100"/>
        <c:noMultiLvlLbl val="0"/>
      </c:catAx>
      <c:valAx>
        <c:axId val="281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