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653482"/>
        <c:axId val="83355448"/>
      </c:scatterChart>
      <c:valAx>
        <c:axId val="736534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5448"/>
        <c:crossesAt val="0"/>
        <c:crossBetween val="midCat"/>
      </c:valAx>
      <c:valAx>
        <c:axId val="833554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34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450618"/>
        <c:axId val="61371765"/>
      </c:scatterChart>
      <c:valAx>
        <c:axId val="644506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1765"/>
        <c:crossesAt val="0"/>
        <c:crossBetween val="midCat"/>
      </c:valAx>
      <c:valAx>
        <c:axId val="613717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06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