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70754756"/>
        <c:axId val="37226685"/>
      </c:scatterChart>
      <c:valAx>
        <c:axId val="70754756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26685"/>
        <c:crossBetween val="midCat"/>
        <c:majorUnit val="1"/>
      </c:valAx>
      <c:valAx>
        <c:axId val="3722668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54756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