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950"/>
        <c:axId val="46423715"/>
      </c:scatterChart>
      <c:valAx>
        <c:axId val="686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15"/>
        <c:crossesAt val="0"/>
        <c:crossBetween val="midCat"/>
      </c:valAx>
      <c:valAx>
        <c:axId val="4642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3134"/>
        <c:axId val="51436218"/>
      </c:scatterChart>
      <c:valAx>
        <c:axId val="1855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218"/>
        <c:crossesAt val="0"/>
        <c:crossBetween val="midCat"/>
      </c:valAx>
      <c:valAx>
        <c:axId val="5143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3835"/>
        <c:axId val="96229777"/>
      </c:scatterChart>
      <c:valAx>
        <c:axId val="4288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77"/>
        <c:crossesAt val="0"/>
        <c:crossBetween val="midCat"/>
      </c:valAx>
      <c:valAx>
        <c:axId val="9622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8769"/>
        <c:axId val="16656157"/>
      </c:scatterChart>
      <c:valAx>
        <c:axId val="9751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157"/>
        <c:crossesAt val="0"/>
        <c:crossBetween val="midCat"/>
      </c:valAx>
      <c:valAx>
        <c:axId val="1665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