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44550"/>
        <c:axId val="90320833"/>
      </c:scatterChart>
      <c:valAx>
        <c:axId val="1784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833"/>
        <c:crossesAt val="0"/>
        <c:crossBetween val="midCat"/>
      </c:valAx>
      <c:valAx>
        <c:axId val="9032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60540"/>
        <c:axId val="94509201"/>
      </c:scatterChart>
      <c:valAx>
        <c:axId val="6356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201"/>
        <c:crossesAt val="0"/>
        <c:crossBetween val="midCat"/>
      </c:valAx>
      <c:valAx>
        <c:axId val="9450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49093"/>
        <c:axId val="76320940"/>
      </c:scatterChart>
      <c:valAx>
        <c:axId val="2604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940"/>
        <c:crossesAt val="0"/>
        <c:crossBetween val="midCat"/>
      </c:valAx>
      <c:valAx>
        <c:axId val="7632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46227"/>
        <c:axId val="38660787"/>
      </c:scatterChart>
      <c:valAx>
        <c:axId val="7074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787"/>
        <c:crossesAt val="0"/>
        <c:crossBetween val="midCat"/>
      </c:valAx>
      <c:valAx>
        <c:axId val="3866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