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64493"/>
        <c:axId val="48222101"/>
      </c:scatterChart>
      <c:valAx>
        <c:axId val="6316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101"/>
        <c:crossesAt val="0"/>
        <c:crossBetween val="midCat"/>
      </c:valAx>
      <c:valAx>
        <c:axId val="4822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55090"/>
        <c:axId val="36463137"/>
      </c:scatterChart>
      <c:valAx>
        <c:axId val="6695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137"/>
        <c:crossesAt val="0"/>
        <c:crossBetween val="midCat"/>
      </c:valAx>
      <c:valAx>
        <c:axId val="3646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5327"/>
        <c:axId val="38306137"/>
      </c:scatterChart>
      <c:valAx>
        <c:axId val="5951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137"/>
        <c:crossesAt val="0"/>
        <c:crossBetween val="midCat"/>
      </c:valAx>
      <c:valAx>
        <c:axId val="3830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74410"/>
        <c:axId val="16445388"/>
      </c:scatterChart>
      <c:valAx>
        <c:axId val="7137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388"/>
        <c:crossesAt val="0"/>
        <c:crossBetween val="midCat"/>
      </c:valAx>
      <c:valAx>
        <c:axId val="1644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