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681"/>
        <c:axId val="62390113"/>
      </c:scatterChart>
      <c:valAx>
        <c:axId val="341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113"/>
        <c:crossesAt val="0"/>
        <c:crossBetween val="midCat"/>
      </c:valAx>
      <c:valAx>
        <c:axId val="6239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0622"/>
        <c:axId val="59379155"/>
      </c:scatterChart>
      <c:valAx>
        <c:axId val="101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155"/>
        <c:crossesAt val="0"/>
        <c:crossBetween val="midCat"/>
      </c:valAx>
      <c:valAx>
        <c:axId val="5937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8006"/>
        <c:axId val="86771574"/>
      </c:scatterChart>
      <c:valAx>
        <c:axId val="8641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574"/>
        <c:crossesAt val="0"/>
        <c:crossBetween val="midCat"/>
      </c:valAx>
      <c:valAx>
        <c:axId val="8677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2254"/>
        <c:axId val="93825850"/>
      </c:scatterChart>
      <c:valAx>
        <c:axId val="9021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850"/>
        <c:crossesAt val="0"/>
        <c:crossBetween val="midCat"/>
      </c:valAx>
      <c:valAx>
        <c:axId val="9382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