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5357"/>
        <c:axId val="10641598"/>
      </c:scatterChart>
      <c:valAx>
        <c:axId val="462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98"/>
        <c:crossesAt val="0"/>
        <c:crossBetween val="midCat"/>
      </c:valAx>
      <c:valAx>
        <c:axId val="1064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8505"/>
        <c:axId val="62269458"/>
      </c:scatterChart>
      <c:valAx>
        <c:axId val="8905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58"/>
        <c:crossesAt val="0"/>
        <c:crossBetween val="midCat"/>
      </c:valAx>
      <c:valAx>
        <c:axId val="6226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1578"/>
        <c:axId val="15282745"/>
      </c:scatterChart>
      <c:valAx>
        <c:axId val="7541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45"/>
        <c:crossesAt val="0"/>
        <c:crossBetween val="midCat"/>
      </c:valAx>
      <c:valAx>
        <c:axId val="1528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2071"/>
        <c:axId val="85612247"/>
      </c:scatterChart>
      <c:valAx>
        <c:axId val="9584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47"/>
        <c:crossesAt val="0"/>
        <c:crossBetween val="midCat"/>
      </c:valAx>
      <c:valAx>
        <c:axId val="8561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