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00590"/>
        <c:axId val="48149190"/>
      </c:scatterChart>
      <c:valAx>
        <c:axId val="53100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190"/>
        <c:crossesAt val="0"/>
        <c:crossBetween val="midCat"/>
      </c:valAx>
      <c:valAx>
        <c:axId val="48149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66597"/>
        <c:axId val="83580131"/>
      </c:scatterChart>
      <c:valAx>
        <c:axId val="72366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0131"/>
        <c:crossesAt val="0"/>
        <c:crossBetween val="midCat"/>
      </c:valAx>
      <c:valAx>
        <c:axId val="83580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70523"/>
        <c:axId val="65107194"/>
      </c:scatterChart>
      <c:valAx>
        <c:axId val="89470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7194"/>
        <c:crossesAt val="0"/>
        <c:crossBetween val="midCat"/>
      </c:valAx>
      <c:valAx>
        <c:axId val="65107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0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50257"/>
        <c:axId val="65768741"/>
      </c:scatterChart>
      <c:valAx>
        <c:axId val="17550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741"/>
        <c:crossesAt val="0"/>
        <c:crossBetween val="midCat"/>
      </c:valAx>
      <c:valAx>
        <c:axId val="65768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0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